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8" firstSheet="0" activeTab="0"/>
  </bookViews>
  <sheets>
    <sheet name="gennaio" sheetId="1" state="visible" r:id="rId2"/>
    <sheet name="febbraio" sheetId="2" state="visible" r:id="rId3"/>
    <sheet name="marzo" sheetId="3" state="visible" r:id="rId4"/>
    <sheet name="aprile" sheetId="4" state="visible" r:id="rId5"/>
    <sheet name="maggio" sheetId="5" state="visible" r:id="rId6"/>
    <sheet name="giugno" sheetId="6" state="visible" r:id="rId7"/>
    <sheet name="luglio" sheetId="7" state="visible" r:id="rId8"/>
    <sheet name="agosto" sheetId="8" state="visible" r:id="rId9"/>
    <sheet name="settembre" sheetId="9" state="visible" r:id="rId10"/>
    <sheet name="ottobre" sheetId="10" state="visible" r:id="rId11"/>
    <sheet name="novembre" sheetId="11" state="visible" r:id="rId12"/>
    <sheet name="dicembre" sheetId="12" state="visible" r:id="rId13"/>
    <sheet name="2009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" uniqueCount="68">
  <si>
    <t xml:space="preserve">Qui vanno inseriti manualmente il numero di all-in vinti, persi e splittati quando in partenza si era in vantaggio. Ovvero con percentuali di vittoria superiori al 59% (es: AK vs JQ - KK vs 88 - AK vs JQ...)</t>
  </si>
  <si>
    <t xml:space="preserve">Qui vanno inseriti manualmente il numero di all-in vinti, persi e splittati quando in partenza si era in coinflip. Ovvero con percentuali di vittoria comprese fra 41 e 59% (es: AK vs JJ o A9 vs JQ…)</t>
  </si>
  <si>
    <t xml:space="preserve">Qui vanno inseriti manualmente il numero di all-in vinti, persi e splittati quando in partenza si era in Svantaggio. Ovvero con percentuali di vittoria inferiori al 41% (es: JQ vs AK - 88 vs KK - JQ vs AK...)</t>
  </si>
  <si>
    <r>
      <rPr>
        <sz val="8"/>
        <rFont val="Arial"/>
        <family val="2"/>
      </rPr>
      <t xml:space="preserve">Campi che si autocompilano ed evidenziano il riepilogo della situazione di partenza negli all-in. </t>
    </r>
    <r>
      <rPr>
        <u val="single"/>
        <sz val="8"/>
        <color rgb="FF0000FF"/>
        <rFont val="Arial"/>
        <family val="2"/>
      </rPr>
      <t xml:space="preserve">Se si parte in svantaggio più del 30% delle volte è opportuno rianalizzare la propria strategia di gioco</t>
    </r>
  </si>
  <si>
    <t xml:space="preserve">Campo che si autocompila generando il totale degli all-in giocati, vinti, persi e splittati.</t>
  </si>
  <si>
    <r>
      <rPr>
        <sz val="8"/>
        <rFont val="Arial"/>
        <family val="2"/>
      </rPr>
      <t xml:space="preserve">Differenza con le percentuali di vittoria che avrebbe previsto la statistica. </t>
    </r>
    <r>
      <rPr>
        <u val="single"/>
        <sz val="8"/>
        <color rgb="FF0000FF"/>
        <rFont val="Arial"/>
        <family val="2"/>
      </rPr>
      <t xml:space="preserve">Se il dato è negativo si è vinto meno di previsione statistica; se positivo di più</t>
    </r>
  </si>
  <si>
    <t xml:space="preserve">Qui, nelle relative celle, vanno inserite le spese sostenute per i buy-in, le vincite ottenute e gli eventuali extra come rake back, bonus ecc…</t>
  </si>
  <si>
    <t xml:space="preserve">Nella cella immediatamente sottostante è riportato il saldo totale alla chiusura del mese precedente</t>
  </si>
  <si>
    <t xml:space="preserve">Gennaio 2009 ~ GiocoDigitale ~ Gennaio 2009 ~ GiocoDigitale ~ Gennaio 2009 ~ GiocoDigitale ~ Gennaio 2009 ~ GiocoDigitale ~ Gennaio 2009 ~ GiocoDigitale</t>
  </si>
  <si>
    <t xml:space="preserve">VANTAGGIO</t>
  </si>
  <si>
    <r>
      <rPr>
        <sz val="16"/>
        <color rgb="FF333399"/>
        <rFont val="Arial Black"/>
        <family val="2"/>
      </rPr>
      <t xml:space="preserve">COINFLIP</t>
    </r>
    <r>
      <rPr>
        <sz val="12"/>
        <color rgb="FF333399"/>
        <rFont val="Arial Black"/>
        <family val="2"/>
      </rPr>
      <t xml:space="preserve"> </t>
    </r>
    <r>
      <rPr>
        <b val="true"/>
        <sz val="12"/>
        <color rgb="FF333399"/>
        <rFont val="Arial"/>
        <family val="2"/>
      </rPr>
      <t xml:space="preserve">(DA 41% A 59%)</t>
    </r>
  </si>
  <si>
    <t xml:space="preserve">SVANTAGGIO</t>
  </si>
  <si>
    <t xml:space="preserve">TOTALE IN PARTENZA</t>
  </si>
  <si>
    <t xml:space="preserve">TOTALE</t>
  </si>
  <si>
    <t xml:space="preserve">RAPPORTO FRA VITTORIE E PREVISIONE STATISTICA</t>
  </si>
  <si>
    <t xml:space="preserve">BILANCIO ECONOMICO</t>
  </si>
  <si>
    <t xml:space="preserve">DATA</t>
  </si>
  <si>
    <t xml:space="preserve">VINTE</t>
  </si>
  <si>
    <t xml:space="preserve">SPLIT</t>
  </si>
  <si>
    <t xml:space="preserve">PERSE</t>
  </si>
  <si>
    <t xml:space="preserve">TOT</t>
  </si>
  <si>
    <t xml:space="preserve">COINFLIP</t>
  </si>
  <si>
    <t xml:space="preserve">PARTITE</t>
  </si>
  <si>
    <t xml:space="preserve">BUY-IN</t>
  </si>
  <si>
    <t xml:space="preserve">VINCITE</t>
  </si>
  <si>
    <t xml:space="preserve">EXTRA</t>
  </si>
  <si>
    <t xml:space="preserve">SALDO</t>
  </si>
  <si>
    <t xml:space="preserve">STORICO</t>
  </si>
  <si>
    <t xml:space="preserve">RIEPILOGO MENSILE ~ RIEPILOGO MENSILE ~ RIEPILOGO MENSILE ~ RIEPILOGO MENSILE ~ RIEPILOGO MENSILE ~ RIEPILOGO MENSILE ~ RIEPILOGO MENSILE ~ RIEPILOGO MENSILE ~ RIEPILOGO MENSILE ~ RIEPILOGO MENSILE</t>
  </si>
  <si>
    <t xml:space="preserve">RAPPORTO CON STATISTICA</t>
  </si>
  <si>
    <t xml:space="preserve">RETURN OF INVESTIMENT (ROI):</t>
  </si>
  <si>
    <t xml:space="preserve">AVERAGE PROFIT:</t>
  </si>
  <si>
    <r>
      <rPr>
        <b val="true"/>
        <sz val="18"/>
        <rFont val="Arial"/>
        <family val="2"/>
      </rPr>
      <t xml:space="preserve">LA GUIDA PER UN FACILE UTILIZZO DI QUESTO FOGLIO ELETTRONICO E' CONSULTABILE NEL SITO HTTP://WWW.ENRICOLAZZARI.IT NELLA SEZIONE "GUIDE"</t>
    </r>
    <r>
      <rPr>
        <sz val="18"/>
        <rFont val="Arial"/>
        <family val="2"/>
      </rPr>
      <t xml:space="preserve">. </t>
    </r>
    <r>
      <rPr>
        <i val="true"/>
        <sz val="18"/>
        <rFont val="Arial"/>
        <family val="2"/>
      </rPr>
      <t xml:space="preserve">Realizzato da Enrico Lazzari (LazzaroErici ai tavoli elettronici del poker) durante una tremenda bad-run per capire se era il momento no o se, invece, il fish era diventato lui!!! . I dati indicativi che è possibile trarre da queste tabelle sono essenzialmente due: il rapporto degli esiti delle giocate rispetto alla media statistica (ovvero se sculiamo o se ci sculano, nella seconda ipotesi perdiamo ma, in linea di massima, non dipende dal nostro tipo di gioco) e la percentaule di volte che chiamiamo o lanciamo l'all-in in vantaggio, in coinflip o in svantaggio (se partiamo in svantaggio troppo spesso significa che prendiamo troppi rischi...</t>
    </r>
    <r>
      <rPr>
        <sz val="18"/>
        <rFont val="Arial"/>
        <family val="2"/>
      </rPr>
      <t xml:space="preserve">  Eventuali errori nelle formule possono essere segnalati attraverso la mail del blog (http://www.enricolazzari.it). I fogli mensili, così come il foglio finale di riepilogo annuale, sono protetti così da evitare la cancellazione delle formule. Chiunque, però, può modificare questi fogli, migliorarli e correggere eventuali errori togliendo la protezione che non è protetta da password (mossa sconsigliata a chi non ha dimestichezza con Microsft Exel, OpenOffice ecc..). Ovviamente non mi ritengo responsabile di qualunque conseguenza derivante dall'utilizzo o da errori di questa cartella elettronica</t>
    </r>
  </si>
  <si>
    <t xml:space="preserve">Febbraio 2009 ~ GiocoDigitale ~ Febbraio 2009 ~ GiocoDigitale ~ Febbraio 2009 ~ GiocoDigitale ~ Febbraio 2009 ~ GiocoDigitale ~ Febbraio 2009 ~ GiocoDigitale ~ </t>
  </si>
  <si>
    <t xml:space="preserve">ESITO TOTALE</t>
  </si>
  <si>
    <t xml:space="preserve">statistiche non rilevate</t>
  </si>
  <si>
    <t xml:space="preserve">nessuna partita</t>
  </si>
  <si>
    <t xml:space="preserve">GUADAGNO MEDIO GIORNALIERO: </t>
  </si>
  <si>
    <t xml:space="preserve">Marzo 2009 ~ GiocoDigitale ~ Marzo 2009 ~ GiocoDigitale ~ Marzo 2009 ~ GiocoDigitale ~ Marzo 2009 ~ GiocoDigitale ~ Marzo 2009 ~ GiocoDigitale ~ </t>
  </si>
  <si>
    <t xml:space="preserve">Aprile 2009 ~ GiocoDigitale ~ Aprile 2009 ~ GiocoDigitale ~ Aprile 2009 ~ GiocoDigitale ~ Aprile 2009 ~ GiocoDigitale ~ Aprile 2009 ~ GiocoDigitale ~ </t>
  </si>
  <si>
    <t xml:space="preserve">Maggio 2009 ~ GiocoDigitale ~ Maggio 2009 ~ GiocoDigitale ~ Maggio 2009 ~ GiocoDigitale ~ Maggio 2009 ~ GiocoDigitale ~ Maggio 2009 ~ GiocoDigitale ~ </t>
  </si>
  <si>
    <t xml:space="preserve">Giugno 2009 ~ GiocoDigitale ~ Giugno 2009 ~ GiocoDigitale ~ Giugno 2009 ~ GiocoDigitale ~ Giugno 2009 ~ GiocoDigitale ~ Giugno 2009 ~ GiocoDigitale ~ </t>
  </si>
  <si>
    <t xml:space="preserve">Luglio 2009 ~ GiocoDigitale ~ Luglio 2009 ~ GiocoDigitale ~ Luglio 2009 ~ GiocoDigitale ~ Luglio 2009 ~ GiocoDigitale ~ Luglio 2009 ~ GiocoDigitale ~ </t>
  </si>
  <si>
    <t xml:space="preserve">Agosto 2009 ~ GiocoDigitale ~ Agosto 2009 ~ GiocoDigitale ~ Agosto 2009 ~ GiocoDigitale ~ Agosto 2009 ~ GiocoDigitale ~ Agosto 2009 ~ GiocoDigitale ~ </t>
  </si>
  <si>
    <t xml:space="preserve">Settembre 2009 ~ GiocoDigitale ~ Settembre 2009 ~ GiocoDigitale ~ Settembre 2009 ~ GiocoDigitale ~ Settembre 2009 ~ GiocoDigitale ~ Settembre 2009 ~ GiocoDigitale ~ </t>
  </si>
  <si>
    <t xml:space="preserve">Ottobre 2009 ~ GiocoDigitale ~ Ottobre 2009 ~ GiocoDigitale ~ Ottobre 2009 ~ GiocoDigitale ~ Ottobre 2009 ~ GiocoDigitale ~ Ottobre 2009 ~ GiocoDigitale ~ </t>
  </si>
  <si>
    <t xml:space="preserve">Novembre 2009 ~ GiocoDigitale ~ Novembre 2009 ~ GiocoDigitale ~ Novembre 2009 ~ GiocoDigitale ~ Novembre 2009 ~ GiocoDigitale ~ Novembre 2009 ~ GiocoDigitale ~ </t>
  </si>
  <si>
    <t xml:space="preserve">Dicembre 2009 ~ GiocoDigitale ~ Dicembre 2009 ~ GiocoDigitale ~ Dicembre 2009 ~ GiocoDigitale ~ Dicembre 2009 ~ GiocoDigitale ~ Dicembre 2009 ~ GiocoDigitale ~ </t>
  </si>
  <si>
    <t xml:space="preserve">SI AUTOCOMPILA - Totale all in giocati in partenza con percentuali di vittoria superiori al 59% (es: AK vs JQ - KK vs 88 - AK vs JQ...)</t>
  </si>
  <si>
    <t xml:space="preserve">SI AUTOCOMPILA - Totale all in giocati in partenza in coinflip. Ovvero con percentuali di vittoria comprese fra 41 e 59% (es: AK vs JJ o A9 vs JQ…)</t>
  </si>
  <si>
    <t xml:space="preserve">SI AUTOCOMPILA - Totale all in giocati in partenza  si era in Svantaggio. Ovvero con percentuali di vittoria inferiori al 41% (es: JQ vs AK - 88 vs KK - JQ vs AK...)</t>
  </si>
  <si>
    <t xml:space="preserve">Differenza con le percentuali di vittoria che avrebbe previsto la statistica, ovvero 3 su 4 se in vantaggio; 1 su 2 se coinflip; 1 su 4 se in svantaggio</t>
  </si>
  <si>
    <t xml:space="preserve">Anno 2009 ~ GiocoDigitale ~ Anno 2009 ~ GiocoDigitale ~ Anno 2009 ~ GiocoDigitale ~ Anno 2009 ~ GiocoDigitale ~ Anno 2009 ~ GiocoDigitale ~ </t>
  </si>
  <si>
    <t xml:space="preserve">RO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V.PROFIT:</t>
  </si>
  <si>
    <t xml:space="preserve">MEDIA GIORNALIERA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&quot;€ &quot;* #,##0.00_-;&quot;-€ &quot;* #,##0.00_-;_-&quot;€ &quot;* \-??_-;_-@_-"/>
    <numFmt numFmtId="166" formatCode="[$-409]#,##0.00_);[RED]\(#,##0.00\)"/>
    <numFmt numFmtId="167" formatCode="General"/>
    <numFmt numFmtId="168" formatCode="0.0%"/>
    <numFmt numFmtId="169" formatCode="&quot;€ &quot;#,##0.00;[RED]&quot;-€ &quot;#,##0.00"/>
    <numFmt numFmtId="170" formatCode="0.00%"/>
    <numFmt numFmtId="171" formatCode="&quot;€ &quot;#,##0.00;[RED]&quot;-€ &quot;#,##0.00"/>
    <numFmt numFmtId="172" formatCode="[$-409]m/d/yyyy\ h:mm"/>
    <numFmt numFmtId="173" formatCode="&quot;€ &quot;#,##0.00"/>
    <numFmt numFmtId="174" formatCode="0%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u val="single"/>
      <sz val="8"/>
      <color rgb="FF0000FF"/>
      <name val="Arial"/>
      <family val="2"/>
    </font>
    <font>
      <b val="true"/>
      <sz val="18"/>
      <color rgb="FFFF9900"/>
      <name val="Bauhaus 93"/>
      <family val="5"/>
    </font>
    <font>
      <sz val="10"/>
      <color rgb="FFFFFFFF"/>
      <name val="Arial"/>
      <family val="2"/>
    </font>
    <font>
      <sz val="16"/>
      <color rgb="FF333399"/>
      <name val="Arial Black"/>
      <family val="2"/>
    </font>
    <font>
      <sz val="10"/>
      <color rgb="FF008000"/>
      <name val="Arial"/>
      <family val="2"/>
    </font>
    <font>
      <sz val="12"/>
      <color rgb="FF333399"/>
      <name val="Arial Black"/>
      <family val="2"/>
    </font>
    <font>
      <b val="true"/>
      <sz val="12"/>
      <color rgb="FF333399"/>
      <name val="Arial"/>
      <family val="2"/>
    </font>
    <font>
      <b val="true"/>
      <sz val="12"/>
      <color rgb="FFFFFF00"/>
      <name val="Arial Narrow"/>
      <family val="2"/>
    </font>
    <font>
      <b val="true"/>
      <sz val="12"/>
      <color rgb="FFFFFFFF"/>
      <name val="Arial Narrow"/>
      <family val="2"/>
    </font>
    <font>
      <b val="true"/>
      <sz val="12"/>
      <color rgb="FFFF0000"/>
      <name val="Arial Narrow"/>
      <family val="2"/>
    </font>
    <font>
      <b val="true"/>
      <sz val="12"/>
      <color rgb="FF008000"/>
      <name val="Arial Narrow"/>
      <family val="2"/>
    </font>
    <font>
      <b val="true"/>
      <sz val="12"/>
      <color rgb="FFFFFFFF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8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0"/>
      <color rgb="FF000080"/>
      <name val="Arial"/>
      <family val="2"/>
    </font>
    <font>
      <sz val="16"/>
      <name val="Arial Black"/>
      <family val="2"/>
    </font>
    <font>
      <b val="true"/>
      <sz val="18"/>
      <name val="Arial"/>
      <family val="2"/>
    </font>
    <font>
      <sz val="18"/>
      <name val="Arial"/>
      <family val="2"/>
    </font>
    <font>
      <i val="true"/>
      <sz val="18"/>
      <name val="Arial"/>
      <family val="2"/>
    </font>
    <font>
      <b val="true"/>
      <sz val="8"/>
      <color rgb="FF993300"/>
      <name val="Bauhaus 93"/>
      <family val="5"/>
    </font>
    <font>
      <b val="true"/>
      <sz val="18"/>
      <color rgb="FFFF9900"/>
      <name val="Arial"/>
      <family val="2"/>
    </font>
    <font>
      <b val="true"/>
      <sz val="12"/>
      <color rgb="FF0000FF"/>
      <name val="Arial"/>
      <family val="2"/>
    </font>
    <font>
      <b val="true"/>
      <sz val="14"/>
      <color rgb="FFFFFFFF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sz val="13"/>
      <color rgb="FF000000"/>
      <name val="Arial"/>
      <family val="2"/>
    </font>
    <font>
      <sz val="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99FF"/>
        <bgColor rgb="FF0066CC"/>
      </patternFill>
    </fill>
    <fill>
      <patternFill patternType="solid">
        <fgColor rgb="FF800000"/>
        <bgColor rgb="FF8000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8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4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6" fillId="6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7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6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0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0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8" fillId="0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8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17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6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5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7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0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29" fillId="6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9" fillId="6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1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9" fillId="1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90"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  <b val="1"/>
        <i val="0"/>
        <color rgb="FF0080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008000"/>
      </font>
    </dxf>
    <dxf>
      <font>
        <name val="Arial"/>
        <family val="2"/>
        <b val="0"/>
        <i val="0"/>
        <color rgb="FFFFFFFF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  <b val="1"/>
        <i val="0"/>
        <color rgb="FF0080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008000"/>
      </font>
    </dxf>
    <dxf>
      <font>
        <name val="Arial"/>
        <family val="2"/>
        <b val="0"/>
        <i val="0"/>
        <color rgb="FFFFFFFF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  <b val="1"/>
        <i val="0"/>
        <color rgb="FF0080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008000"/>
      </font>
    </dxf>
    <dxf>
      <font>
        <name val="Arial"/>
        <family val="2"/>
        <b val="0"/>
        <i val="0"/>
        <color rgb="FFFFFFFF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  <b val="1"/>
        <i val="0"/>
        <color rgb="FF0080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008000"/>
      </font>
    </dxf>
    <dxf>
      <font>
        <name val="Arial"/>
        <family val="2"/>
        <b val="0"/>
        <i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color rgb="FF0080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008000"/>
      </font>
    </dxf>
    <dxf>
      <font>
        <name val="Arial"/>
        <family val="2"/>
        <b val="0"/>
        <i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color rgb="FF0080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008000"/>
      </font>
    </dxf>
    <dxf>
      <font>
        <name val="Arial"/>
        <family val="2"/>
        <b val="0"/>
        <i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color rgb="FF0080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008000"/>
      </font>
    </dxf>
    <dxf>
      <font>
        <name val="Arial"/>
        <family val="2"/>
        <b val="0"/>
        <i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color rgb="FF0080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008000"/>
      </font>
    </dxf>
    <dxf>
      <font>
        <name val="Arial"/>
        <family val="2"/>
        <b val="0"/>
        <i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color rgb="FF0080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008000"/>
      </font>
    </dxf>
    <dxf>
      <font>
        <name val="Arial"/>
        <family val="2"/>
        <b val="0"/>
        <i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color rgb="FF0080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008000"/>
      </font>
    </dxf>
    <dxf>
      <font>
        <name val="Arial"/>
        <family val="2"/>
        <b val="0"/>
        <i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color rgb="FF0080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008000"/>
      </font>
    </dxf>
    <dxf>
      <font>
        <name val="Arial"/>
        <family val="2"/>
        <b val="0"/>
        <i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color rgb="FF0080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008000"/>
      </font>
    </dxf>
    <dxf>
      <font>
        <name val="Arial"/>
        <family val="2"/>
        <b val="0"/>
        <i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color rgb="FF0080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  <b val="1"/>
        <i val="0"/>
        <color rgb="FF008000"/>
      </font>
    </dxf>
    <dxf>
      <font>
        <name val="Arial"/>
        <family val="2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99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iepilogo mese per mese delle variazioni di vittoria rispetto a statist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9'!$AA$5,'2009'!$AA$7,'2009'!$AA$9,'2009'!$AA$11,'2009'!$AA$13,'2009'!$AA$15,'2009'!$AA$17,'2009'!$AA$19,'2009'!$AA$21,'2009'!$AA$23,'2009'!$AA$25,'2009'!$AA$27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07269"/>
        <c:axId val="94127919"/>
      </c:lineChart>
      <c:catAx>
        <c:axId val="85907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7919"/>
        <c:crossesAt val="0"/>
        <c:auto val="1"/>
        <c:lblAlgn val="ctr"/>
        <c:lblOffset val="100"/>
        <c:noMultiLvlLbl val="0"/>
      </c:catAx>
      <c:valAx>
        <c:axId val="9412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7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fico saldo mese per mese
(escluso extr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9'!$AG$5,'2009'!$AG$7,'2009'!$AG$9,'2009'!$AG$11,'2009'!$AG$13,'2009'!$AG$15,'2009'!$AG$17,'2009'!$AG$19,'2009'!$AG$21,'2009'!$AG$23,'2009'!$AG$25,'2009'!$AG$2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02897"/>
        <c:axId val="15549733"/>
      </c:lineChart>
      <c:catAx>
        <c:axId val="83202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9733"/>
        <c:crossesAt val="0"/>
        <c:auto val="1"/>
        <c:lblAlgn val="ctr"/>
        <c:lblOffset val="100"/>
        <c:noMultiLvlLbl val="0"/>
      </c:catAx>
      <c:valAx>
        <c:axId val="1554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&quot;€ &quot;#,##0.00;[RED]&quot;-€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2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apporto Buy-in / Vincite
(esclusi extr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3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3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2009'!$AD$30:$AE$3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2009'!$AD$31:$AE$31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35</xdr:row>
      <xdr:rowOff>123840</xdr:rowOff>
    </xdr:from>
    <xdr:to>
      <xdr:col>11</xdr:col>
      <xdr:colOff>302760</xdr:colOff>
      <xdr:row>62</xdr:row>
      <xdr:rowOff>86040</xdr:rowOff>
    </xdr:to>
    <xdr:graphicFrame>
      <xdr:nvGraphicFramePr>
        <xdr:cNvPr id="0" name="Chart 1"/>
        <xdr:cNvGraphicFramePr/>
      </xdr:nvGraphicFramePr>
      <xdr:xfrm>
        <a:off x="10800" y="7922880"/>
        <a:ext cx="824040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82320</xdr:colOff>
      <xdr:row>35</xdr:row>
      <xdr:rowOff>133560</xdr:rowOff>
    </xdr:from>
    <xdr:to>
      <xdr:col>28</xdr:col>
      <xdr:colOff>332640</xdr:colOff>
      <xdr:row>62</xdr:row>
      <xdr:rowOff>95760</xdr:rowOff>
    </xdr:to>
    <xdr:graphicFrame>
      <xdr:nvGraphicFramePr>
        <xdr:cNvPr id="1" name="Chart 2"/>
        <xdr:cNvGraphicFramePr/>
      </xdr:nvGraphicFramePr>
      <xdr:xfrm>
        <a:off x="8330760" y="7932600"/>
        <a:ext cx="1128744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442800</xdr:colOff>
      <xdr:row>35</xdr:row>
      <xdr:rowOff>142920</xdr:rowOff>
    </xdr:from>
    <xdr:to>
      <xdr:col>34</xdr:col>
      <xdr:colOff>1612440</xdr:colOff>
      <xdr:row>62</xdr:row>
      <xdr:rowOff>105120</xdr:rowOff>
    </xdr:to>
    <xdr:graphicFrame>
      <xdr:nvGraphicFramePr>
        <xdr:cNvPr id="2" name="Chart 3"/>
        <xdr:cNvGraphicFramePr/>
      </xdr:nvGraphicFramePr>
      <xdr:xfrm>
        <a:off x="19728360" y="7941960"/>
        <a:ext cx="604908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1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AS47" activeCellId="0" sqref="AS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3" style="0" width="11.13"/>
    <col collapsed="false" customWidth="true" hidden="false" outlineLevel="0" max="6" min="6" style="0" width="0.56"/>
    <col collapsed="false" customWidth="true" hidden="false" outlineLevel="0" max="7" min="7" style="0" width="6.28"/>
    <col collapsed="false" customWidth="true" hidden="false" outlineLevel="0" max="10" min="8" style="0" width="11.13"/>
    <col collapsed="false" customWidth="true" hidden="false" outlineLevel="0" max="11" min="11" style="0" width="0.7"/>
    <col collapsed="false" customWidth="true" hidden="false" outlineLevel="0" max="12" min="12" style="0" width="5.85"/>
    <col collapsed="false" customWidth="true" hidden="false" outlineLevel="0" max="15" min="13" style="0" width="12.28"/>
    <col collapsed="false" customWidth="true" hidden="false" outlineLevel="0" max="16" min="16" style="0" width="0.56"/>
    <col collapsed="false" customWidth="true" hidden="false" outlineLevel="0" max="17" min="17" style="0" width="7.42"/>
    <col collapsed="false" customWidth="true" hidden="false" outlineLevel="0" max="18" min="18" style="0" width="12.42"/>
    <col collapsed="false" customWidth="true" hidden="false" outlineLevel="0" max="19" min="19" style="0" width="11.13"/>
    <col collapsed="false" customWidth="true" hidden="false" outlineLevel="0" max="20" min="20" style="0" width="13.28"/>
    <col collapsed="false" customWidth="true" hidden="false" outlineLevel="0" max="21" min="21" style="0" width="0.56"/>
    <col collapsed="false" customWidth="true" hidden="false" outlineLevel="0" max="22" min="22" style="0" width="9.41"/>
    <col collapsed="false" customWidth="true" hidden="false" outlineLevel="0" max="24" min="23" style="0" width="12.28"/>
    <col collapsed="false" customWidth="true" hidden="false" outlineLevel="0" max="25" min="25" style="0" width="10.99"/>
    <col collapsed="false" customWidth="true" hidden="false" outlineLevel="0" max="26" min="26" style="0" width="0.56"/>
    <col collapsed="false" customWidth="true" hidden="false" outlineLevel="0" max="27" min="27" style="0" width="27.28"/>
    <col collapsed="false" customWidth="true" hidden="false" outlineLevel="0" max="28" min="28" style="0" width="0.56"/>
    <col collapsed="false" customWidth="true" hidden="false" outlineLevel="0" max="29" min="29" style="0" width="9.28"/>
    <col collapsed="false" customWidth="true" hidden="false" outlineLevel="0" max="30" min="30" style="0" width="14.99"/>
    <col collapsed="false" customWidth="true" hidden="false" outlineLevel="0" max="31" min="31" style="0" width="14.7"/>
    <col collapsed="false" customWidth="true" hidden="false" outlineLevel="0" max="32" min="32" style="1" width="14.56"/>
    <col collapsed="false" customWidth="true" hidden="false" outlineLevel="0" max="33" min="33" style="0" width="16.84"/>
    <col collapsed="false" customWidth="true" hidden="false" outlineLevel="0" max="34" min="34" style="0" width="1.41"/>
    <col collapsed="false" customWidth="true" hidden="false" outlineLevel="0" max="35" min="35" style="0" width="22.99"/>
    <col collapsed="false" customWidth="true" hidden="false" outlineLevel="0" max="39" min="37" style="0" width="9.28"/>
  </cols>
  <sheetData>
    <row r="1" s="8" customFormat="true" ht="51" hidden="false" customHeight="true" outlineLevel="0" collapsed="false">
      <c r="A1" s="2"/>
      <c r="B1" s="3" t="s">
        <v>0</v>
      </c>
      <c r="C1" s="3"/>
      <c r="D1" s="3"/>
      <c r="E1" s="3"/>
      <c r="F1" s="4"/>
      <c r="G1" s="3" t="s">
        <v>1</v>
      </c>
      <c r="H1" s="3"/>
      <c r="I1" s="3"/>
      <c r="J1" s="3"/>
      <c r="K1" s="4"/>
      <c r="L1" s="5" t="s">
        <v>2</v>
      </c>
      <c r="M1" s="5"/>
      <c r="N1" s="5"/>
      <c r="O1" s="5"/>
      <c r="P1" s="4"/>
      <c r="Q1" s="5" t="s">
        <v>3</v>
      </c>
      <c r="R1" s="5"/>
      <c r="S1" s="5"/>
      <c r="T1" s="5"/>
      <c r="U1" s="4"/>
      <c r="V1" s="6" t="s">
        <v>4</v>
      </c>
      <c r="W1" s="6"/>
      <c r="X1" s="6"/>
      <c r="Y1" s="6"/>
      <c r="Z1" s="4"/>
      <c r="AA1" s="7" t="s">
        <v>5</v>
      </c>
      <c r="AB1" s="4"/>
      <c r="AC1" s="3" t="s">
        <v>6</v>
      </c>
      <c r="AD1" s="3"/>
      <c r="AE1" s="3"/>
      <c r="AF1" s="3"/>
      <c r="AG1" s="3"/>
      <c r="AH1" s="4"/>
      <c r="AI1" s="5" t="s">
        <v>7</v>
      </c>
    </row>
    <row r="2" s="11" customFormat="true" ht="26.25" hidden="false" customHeight="true" outlineLevel="0" collapsed="false">
      <c r="A2" s="9"/>
      <c r="B2" s="10" t="s">
        <v>8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customFormat="false" ht="23.25" hidden="false" customHeight="true" outlineLevel="0" collapsed="false">
      <c r="A3" s="12"/>
      <c r="B3" s="13" t="s">
        <v>9</v>
      </c>
      <c r="C3" s="13"/>
      <c r="D3" s="13"/>
      <c r="E3" s="13"/>
      <c r="F3" s="14"/>
      <c r="G3" s="13" t="s">
        <v>10</v>
      </c>
      <c r="H3" s="13"/>
      <c r="I3" s="13"/>
      <c r="J3" s="13"/>
      <c r="K3" s="14"/>
      <c r="L3" s="13" t="s">
        <v>11</v>
      </c>
      <c r="M3" s="13"/>
      <c r="N3" s="13"/>
      <c r="O3" s="13"/>
      <c r="P3" s="14"/>
      <c r="Q3" s="13" t="s">
        <v>12</v>
      </c>
      <c r="R3" s="13"/>
      <c r="S3" s="13"/>
      <c r="T3" s="13"/>
      <c r="U3" s="14"/>
      <c r="V3" s="15" t="s">
        <v>13</v>
      </c>
      <c r="W3" s="15"/>
      <c r="X3" s="15"/>
      <c r="Y3" s="15"/>
      <c r="Z3" s="14"/>
      <c r="AA3" s="16" t="s">
        <v>14</v>
      </c>
      <c r="AB3" s="14"/>
      <c r="AC3" s="17" t="s">
        <v>15</v>
      </c>
      <c r="AD3" s="17"/>
      <c r="AE3" s="17"/>
      <c r="AF3" s="17"/>
      <c r="AG3" s="17"/>
      <c r="AH3" s="14"/>
      <c r="AI3" s="18" t="n">
        <v>0</v>
      </c>
    </row>
    <row r="4" customFormat="false" ht="15.75" hidden="false" customHeight="false" outlineLevel="0" collapsed="false">
      <c r="A4" s="19" t="s">
        <v>16</v>
      </c>
      <c r="B4" s="20" t="s">
        <v>13</v>
      </c>
      <c r="C4" s="20" t="s">
        <v>17</v>
      </c>
      <c r="D4" s="20" t="s">
        <v>18</v>
      </c>
      <c r="E4" s="20" t="s">
        <v>19</v>
      </c>
      <c r="F4" s="20"/>
      <c r="G4" s="20" t="s">
        <v>13</v>
      </c>
      <c r="H4" s="20" t="s">
        <v>17</v>
      </c>
      <c r="I4" s="20" t="s">
        <v>18</v>
      </c>
      <c r="J4" s="20" t="s">
        <v>19</v>
      </c>
      <c r="K4" s="20"/>
      <c r="L4" s="20" t="s">
        <v>13</v>
      </c>
      <c r="M4" s="20" t="s">
        <v>17</v>
      </c>
      <c r="N4" s="20" t="s">
        <v>18</v>
      </c>
      <c r="O4" s="20" t="s">
        <v>19</v>
      </c>
      <c r="P4" s="20"/>
      <c r="Q4" s="20" t="s">
        <v>20</v>
      </c>
      <c r="R4" s="20" t="s">
        <v>9</v>
      </c>
      <c r="S4" s="20" t="s">
        <v>21</v>
      </c>
      <c r="T4" s="20" t="s">
        <v>11</v>
      </c>
      <c r="U4" s="20"/>
      <c r="V4" s="21" t="s">
        <v>13</v>
      </c>
      <c r="W4" s="21" t="s">
        <v>17</v>
      </c>
      <c r="X4" s="21" t="s">
        <v>18</v>
      </c>
      <c r="Y4" s="21" t="s">
        <v>19</v>
      </c>
      <c r="Z4" s="20"/>
      <c r="AA4" s="16"/>
      <c r="AB4" s="20"/>
      <c r="AC4" s="21" t="s">
        <v>22</v>
      </c>
      <c r="AD4" s="22" t="s">
        <v>23</v>
      </c>
      <c r="AE4" s="23" t="s">
        <v>24</v>
      </c>
      <c r="AF4" s="24" t="s">
        <v>25</v>
      </c>
      <c r="AG4" s="25" t="s">
        <v>26</v>
      </c>
      <c r="AH4" s="20"/>
      <c r="AI4" s="26" t="s">
        <v>27</v>
      </c>
    </row>
    <row r="5" customFormat="false" ht="15.75" hidden="false" customHeight="false" outlineLevel="0" collapsed="false">
      <c r="A5" s="27" t="n">
        <v>1</v>
      </c>
      <c r="B5" s="28" t="n">
        <f aca="false">SUM(C5:E5)</f>
        <v>0</v>
      </c>
      <c r="C5" s="29" t="n">
        <v>0</v>
      </c>
      <c r="D5" s="29" t="n">
        <v>0</v>
      </c>
      <c r="E5" s="29" t="n">
        <v>0</v>
      </c>
      <c r="F5" s="30"/>
      <c r="G5" s="28" t="n">
        <f aca="false">SUM(H5:J5)</f>
        <v>0</v>
      </c>
      <c r="H5" s="29" t="n">
        <v>0</v>
      </c>
      <c r="I5" s="29" t="n">
        <v>0</v>
      </c>
      <c r="J5" s="29" t="n">
        <v>0</v>
      </c>
      <c r="K5" s="30"/>
      <c r="L5" s="28" t="n">
        <f aca="false">SUM(M5,N5,O5)</f>
        <v>0</v>
      </c>
      <c r="M5" s="29" t="n">
        <v>0</v>
      </c>
      <c r="N5" s="29" t="n">
        <v>0</v>
      </c>
      <c r="O5" s="29" t="n">
        <v>0</v>
      </c>
      <c r="P5" s="30"/>
      <c r="Q5" s="28" t="n">
        <f aca="false">SUM(L5,G5,B5)</f>
        <v>0</v>
      </c>
      <c r="R5" s="29" t="n">
        <f aca="false">SUM(B5)</f>
        <v>0</v>
      </c>
      <c r="S5" s="29" t="n">
        <f aca="false">SUM(G5)</f>
        <v>0</v>
      </c>
      <c r="T5" s="29" t="n">
        <f aca="false">SUM(L5)</f>
        <v>0</v>
      </c>
      <c r="U5" s="30"/>
      <c r="V5" s="31" t="n">
        <f aca="false">SUM(W5,X5,Y5)</f>
        <v>0</v>
      </c>
      <c r="W5" s="31" t="n">
        <f aca="false">SUM(C5,H5,M5)</f>
        <v>0</v>
      </c>
      <c r="X5" s="31" t="n">
        <f aca="false">SUM(D5,I5,N5)</f>
        <v>0</v>
      </c>
      <c r="Y5" s="31" t="n">
        <f aca="false">SUM(E5,J5,O5)</f>
        <v>0</v>
      </c>
      <c r="Z5" s="30"/>
      <c r="AA5" s="32" t="e">
        <f aca="false">(AK5+AL5+AM5)/(B5+G5+L5)</f>
        <v>#DIV/0!</v>
      </c>
      <c r="AB5" s="30"/>
      <c r="AC5" s="33" t="n">
        <v>0</v>
      </c>
      <c r="AD5" s="34" t="n">
        <v>0</v>
      </c>
      <c r="AE5" s="35" t="n">
        <v>0</v>
      </c>
      <c r="AF5" s="36" t="n">
        <v>0</v>
      </c>
      <c r="AG5" s="37" t="n">
        <f aca="false">SUM(AF5+AE5-AD5)</f>
        <v>0</v>
      </c>
      <c r="AH5" s="38"/>
      <c r="AI5" s="39" t="n">
        <f aca="false">SUM(AI3,AG5)</f>
        <v>0</v>
      </c>
      <c r="AK5" s="40" t="n">
        <f aca="false">(C5)-((B5/4)*3)</f>
        <v>0</v>
      </c>
      <c r="AL5" s="40" t="n">
        <f aca="false">(H5)-((G5/4)*2)</f>
        <v>0</v>
      </c>
      <c r="AM5" s="40" t="n">
        <f aca="false">(M5)-(L5/4)</f>
        <v>0</v>
      </c>
      <c r="AN5" s="41"/>
    </row>
    <row r="6" customFormat="false" ht="15.75" hidden="false" customHeight="false" outlineLevel="0" collapsed="false">
      <c r="A6" s="27"/>
      <c r="B6" s="28"/>
      <c r="C6" s="42" t="e">
        <f aca="false">PRODUCT(C5)/B5</f>
        <v>#DIV/0!</v>
      </c>
      <c r="D6" s="43" t="e">
        <f aca="false">PRODUCT(D5)/B5</f>
        <v>#DIV/0!</v>
      </c>
      <c r="E6" s="44" t="e">
        <f aca="false">PRODUCT(E5)/B5</f>
        <v>#DIV/0!</v>
      </c>
      <c r="F6" s="30"/>
      <c r="G6" s="28"/>
      <c r="H6" s="42" t="e">
        <f aca="false">PRODUCT(H5)/G5</f>
        <v>#DIV/0!</v>
      </c>
      <c r="I6" s="43" t="e">
        <f aca="false">PRODUCT(I5)/G5</f>
        <v>#DIV/0!</v>
      </c>
      <c r="J6" s="44" t="e">
        <f aca="false">PRODUCT(J5)/G5</f>
        <v>#DIV/0!</v>
      </c>
      <c r="K6" s="30"/>
      <c r="L6" s="28"/>
      <c r="M6" s="42" t="e">
        <f aca="false">PRODUCT(M5)/L5</f>
        <v>#DIV/0!</v>
      </c>
      <c r="N6" s="43" t="e">
        <f aca="false">PRODUCT(N5)/L5</f>
        <v>#DIV/0!</v>
      </c>
      <c r="O6" s="44" t="e">
        <f aca="false">PRODUCT(O5)/L5</f>
        <v>#DIV/0!</v>
      </c>
      <c r="P6" s="30"/>
      <c r="Q6" s="28"/>
      <c r="R6" s="42" t="e">
        <f aca="false">PRODUCT(R5)/Q5</f>
        <v>#DIV/0!</v>
      </c>
      <c r="S6" s="43" t="e">
        <f aca="false">PRODUCT(S5)/Q5</f>
        <v>#DIV/0!</v>
      </c>
      <c r="T6" s="44" t="e">
        <f aca="false">PRODUCT(T5)/Q5</f>
        <v>#DIV/0!</v>
      </c>
      <c r="U6" s="30"/>
      <c r="V6" s="31"/>
      <c r="W6" s="45" t="e">
        <f aca="false">PRODUCT(W5)/V5</f>
        <v>#DIV/0!</v>
      </c>
      <c r="X6" s="46" t="e">
        <f aca="false">PRODUCT(X5)/V5</f>
        <v>#DIV/0!</v>
      </c>
      <c r="Y6" s="47" t="e">
        <f aca="false">PRODUCT(Y5)/V5</f>
        <v>#DIV/0!</v>
      </c>
      <c r="Z6" s="30"/>
      <c r="AA6" s="32"/>
      <c r="AB6" s="30"/>
      <c r="AC6" s="33"/>
      <c r="AD6" s="34"/>
      <c r="AE6" s="35"/>
      <c r="AF6" s="36"/>
      <c r="AG6" s="37"/>
      <c r="AH6" s="38"/>
      <c r="AI6" s="39"/>
      <c r="AK6" s="40"/>
      <c r="AL6" s="40"/>
      <c r="AM6" s="40"/>
    </row>
    <row r="7" customFormat="false" ht="15.75" hidden="false" customHeight="false" outlineLevel="0" collapsed="false">
      <c r="A7" s="27" t="n">
        <v>2</v>
      </c>
      <c r="B7" s="28" t="n">
        <f aca="false">SUM(C7:E7)</f>
        <v>0</v>
      </c>
      <c r="C7" s="29" t="n">
        <v>0</v>
      </c>
      <c r="D7" s="29" t="n">
        <v>0</v>
      </c>
      <c r="E7" s="29" t="n">
        <v>0</v>
      </c>
      <c r="F7" s="30"/>
      <c r="G7" s="28" t="n">
        <f aca="false">SUM(H7:J7)</f>
        <v>0</v>
      </c>
      <c r="H7" s="29" t="n">
        <v>0</v>
      </c>
      <c r="I7" s="29" t="n">
        <v>0</v>
      </c>
      <c r="J7" s="29" t="n">
        <v>0</v>
      </c>
      <c r="K7" s="30"/>
      <c r="L7" s="28" t="n">
        <f aca="false">SUM(M7,N7,O7)</f>
        <v>0</v>
      </c>
      <c r="M7" s="29" t="n">
        <v>0</v>
      </c>
      <c r="N7" s="29" t="n">
        <v>0</v>
      </c>
      <c r="O7" s="29" t="n">
        <v>0</v>
      </c>
      <c r="P7" s="30"/>
      <c r="Q7" s="28" t="n">
        <f aca="false">SUM(L7,G7,B7)</f>
        <v>0</v>
      </c>
      <c r="R7" s="29" t="n">
        <f aca="false">SUM(B7)</f>
        <v>0</v>
      </c>
      <c r="S7" s="29" t="n">
        <f aca="false">SUM(G7)</f>
        <v>0</v>
      </c>
      <c r="T7" s="29" t="n">
        <f aca="false">SUM(L7)</f>
        <v>0</v>
      </c>
      <c r="U7" s="30"/>
      <c r="V7" s="31" t="n">
        <f aca="false">SUM(W7,X7,Y7)</f>
        <v>0</v>
      </c>
      <c r="W7" s="31" t="n">
        <v>0</v>
      </c>
      <c r="X7" s="31" t="n">
        <f aca="false">SUM(D7,I7,N7)</f>
        <v>0</v>
      </c>
      <c r="Y7" s="31" t="n">
        <f aca="false">SUM(E7,J7,O7)</f>
        <v>0</v>
      </c>
      <c r="Z7" s="30"/>
      <c r="AA7" s="32" t="e">
        <f aca="false">(AK7+AL7+AM7)/(B7+G7+L7)</f>
        <v>#DIV/0!</v>
      </c>
      <c r="AB7" s="30"/>
      <c r="AC7" s="33" t="n">
        <v>0</v>
      </c>
      <c r="AD7" s="34" t="n">
        <v>0</v>
      </c>
      <c r="AE7" s="35" t="n">
        <v>0</v>
      </c>
      <c r="AF7" s="36" t="n">
        <v>0</v>
      </c>
      <c r="AG7" s="37" t="n">
        <f aca="false">SUM(AF7+AE7-AD7)</f>
        <v>0</v>
      </c>
      <c r="AH7" s="38"/>
      <c r="AI7" s="39" t="n">
        <f aca="false">SUM(AI5,AG7)</f>
        <v>0</v>
      </c>
      <c r="AK7" s="40" t="n">
        <f aca="false">(C7)-((B7/4)*3)</f>
        <v>0</v>
      </c>
      <c r="AL7" s="40" t="n">
        <f aca="false">(H7)-((G7/4)*2)</f>
        <v>0</v>
      </c>
      <c r="AM7" s="40" t="n">
        <f aca="false">(M7)-(L7/4)</f>
        <v>0</v>
      </c>
    </row>
    <row r="8" customFormat="false" ht="16.5" hidden="false" customHeight="true" outlineLevel="0" collapsed="false">
      <c r="A8" s="27"/>
      <c r="B8" s="28"/>
      <c r="C8" s="42" t="e">
        <f aca="false">PRODUCT(C7)/B7</f>
        <v>#DIV/0!</v>
      </c>
      <c r="D8" s="43" t="e">
        <f aca="false">PRODUCT(D7)/B7</f>
        <v>#DIV/0!</v>
      </c>
      <c r="E8" s="44" t="e">
        <f aca="false">PRODUCT(E7)/B7</f>
        <v>#DIV/0!</v>
      </c>
      <c r="F8" s="30"/>
      <c r="G8" s="28"/>
      <c r="H8" s="42" t="e">
        <f aca="false">PRODUCT(H7)/G7</f>
        <v>#DIV/0!</v>
      </c>
      <c r="I8" s="43" t="e">
        <f aca="false">PRODUCT(I7)/G7</f>
        <v>#DIV/0!</v>
      </c>
      <c r="J8" s="44" t="e">
        <f aca="false">PRODUCT(J7)/G7</f>
        <v>#DIV/0!</v>
      </c>
      <c r="K8" s="30"/>
      <c r="L8" s="28"/>
      <c r="M8" s="42" t="e">
        <f aca="false">PRODUCT(M7)/L7</f>
        <v>#DIV/0!</v>
      </c>
      <c r="N8" s="43" t="e">
        <f aca="false">PRODUCT(N7)/L7</f>
        <v>#DIV/0!</v>
      </c>
      <c r="O8" s="44" t="e">
        <f aca="false">PRODUCT(O7)/L7</f>
        <v>#DIV/0!</v>
      </c>
      <c r="P8" s="30"/>
      <c r="Q8" s="28"/>
      <c r="R8" s="42" t="e">
        <f aca="false">PRODUCT(R7)/Q7</f>
        <v>#DIV/0!</v>
      </c>
      <c r="S8" s="43" t="e">
        <f aca="false">PRODUCT(S7)/Q7</f>
        <v>#DIV/0!</v>
      </c>
      <c r="T8" s="44" t="e">
        <f aca="false">PRODUCT(T7)/Q7</f>
        <v>#DIV/0!</v>
      </c>
      <c r="U8" s="30"/>
      <c r="V8" s="31"/>
      <c r="W8" s="45" t="e">
        <f aca="false">PRODUCT(W7)/V7</f>
        <v>#DIV/0!</v>
      </c>
      <c r="X8" s="46" t="e">
        <f aca="false">PRODUCT(X7)/V7</f>
        <v>#DIV/0!</v>
      </c>
      <c r="Y8" s="47" t="e">
        <f aca="false">PRODUCT(Y7)/V7</f>
        <v>#DIV/0!</v>
      </c>
      <c r="Z8" s="30"/>
      <c r="AA8" s="32"/>
      <c r="AB8" s="30"/>
      <c r="AC8" s="33"/>
      <c r="AD8" s="34"/>
      <c r="AE8" s="35"/>
      <c r="AF8" s="36"/>
      <c r="AG8" s="37"/>
      <c r="AH8" s="38"/>
      <c r="AI8" s="39"/>
      <c r="AK8" s="40"/>
      <c r="AL8" s="40"/>
      <c r="AM8" s="40"/>
    </row>
    <row r="9" customFormat="false" ht="15.75" hidden="false" customHeight="false" outlineLevel="0" collapsed="false">
      <c r="A9" s="27" t="n">
        <v>3</v>
      </c>
      <c r="B9" s="28" t="n">
        <f aca="false">SUM(C9:E9)</f>
        <v>0</v>
      </c>
      <c r="C9" s="29" t="n">
        <v>0</v>
      </c>
      <c r="D9" s="29" t="n">
        <v>0</v>
      </c>
      <c r="E9" s="29" t="n">
        <v>0</v>
      </c>
      <c r="F9" s="30"/>
      <c r="G9" s="28" t="n">
        <f aca="false">SUM(H9:J9)</f>
        <v>0</v>
      </c>
      <c r="H9" s="29" t="n">
        <v>0</v>
      </c>
      <c r="I9" s="29" t="n">
        <v>0</v>
      </c>
      <c r="J9" s="29" t="n">
        <v>0</v>
      </c>
      <c r="K9" s="30"/>
      <c r="L9" s="28" t="n">
        <f aca="false">SUM(M9,N9,O9)</f>
        <v>0</v>
      </c>
      <c r="M9" s="29" t="n">
        <v>0</v>
      </c>
      <c r="N9" s="29" t="n">
        <v>0</v>
      </c>
      <c r="O9" s="29" t="n">
        <v>0</v>
      </c>
      <c r="P9" s="30"/>
      <c r="Q9" s="28" t="n">
        <f aca="false">SUM(L9,G9,B9)</f>
        <v>0</v>
      </c>
      <c r="R9" s="29" t="n">
        <f aca="false">SUM(B9)</f>
        <v>0</v>
      </c>
      <c r="S9" s="29" t="n">
        <f aca="false">SUM(G9)</f>
        <v>0</v>
      </c>
      <c r="T9" s="29" t="n">
        <f aca="false">SUM(L9)</f>
        <v>0</v>
      </c>
      <c r="U9" s="30"/>
      <c r="V9" s="31" t="n">
        <f aca="false">SUM(W9,X9,Y9)</f>
        <v>0</v>
      </c>
      <c r="W9" s="31" t="n">
        <f aca="false">SUM(C9,H9,M9)</f>
        <v>0</v>
      </c>
      <c r="X9" s="31" t="n">
        <f aca="false">SUM(D9,I9,N9)</f>
        <v>0</v>
      </c>
      <c r="Y9" s="31" t="n">
        <f aca="false">SUM(E9,J9,O9)</f>
        <v>0</v>
      </c>
      <c r="Z9" s="30"/>
      <c r="AA9" s="32" t="e">
        <f aca="false">(AK9+AL9+AM9)/(B9+G9+L9)</f>
        <v>#DIV/0!</v>
      </c>
      <c r="AB9" s="30"/>
      <c r="AC9" s="33" t="n">
        <v>0</v>
      </c>
      <c r="AD9" s="34" t="n">
        <v>0</v>
      </c>
      <c r="AE9" s="35" t="n">
        <v>0</v>
      </c>
      <c r="AF9" s="36" t="n">
        <v>0</v>
      </c>
      <c r="AG9" s="37" t="n">
        <f aca="false">SUM(AF9+AE9-AD9)</f>
        <v>0</v>
      </c>
      <c r="AH9" s="38"/>
      <c r="AI9" s="39" t="n">
        <f aca="false">SUM(AI7,AG9)</f>
        <v>0</v>
      </c>
      <c r="AK9" s="40" t="n">
        <f aca="false">(C9)-((B9/4)*3)</f>
        <v>0</v>
      </c>
      <c r="AL9" s="40" t="n">
        <f aca="false">(H9)-((G9/4)*2)</f>
        <v>0</v>
      </c>
      <c r="AM9" s="40" t="n">
        <f aca="false">(M9)-(L9/4)</f>
        <v>0</v>
      </c>
    </row>
    <row r="10" customFormat="false" ht="16.5" hidden="false" customHeight="true" outlineLevel="0" collapsed="false">
      <c r="A10" s="27"/>
      <c r="B10" s="28"/>
      <c r="C10" s="42" t="e">
        <f aca="false">PRODUCT(C9)/B9</f>
        <v>#DIV/0!</v>
      </c>
      <c r="D10" s="43" t="e">
        <f aca="false">PRODUCT(D9)/B9</f>
        <v>#DIV/0!</v>
      </c>
      <c r="E10" s="44" t="e">
        <f aca="false">PRODUCT(E9)/B9</f>
        <v>#DIV/0!</v>
      </c>
      <c r="F10" s="30"/>
      <c r="G10" s="28"/>
      <c r="H10" s="42" t="e">
        <f aca="false">PRODUCT(H9)/G9</f>
        <v>#DIV/0!</v>
      </c>
      <c r="I10" s="43" t="e">
        <f aca="false">PRODUCT(I9)/G9</f>
        <v>#DIV/0!</v>
      </c>
      <c r="J10" s="44" t="e">
        <f aca="false">PRODUCT(J9)/G9</f>
        <v>#DIV/0!</v>
      </c>
      <c r="K10" s="30"/>
      <c r="L10" s="28"/>
      <c r="M10" s="42" t="e">
        <f aca="false">PRODUCT(M9)/L9</f>
        <v>#DIV/0!</v>
      </c>
      <c r="N10" s="43" t="e">
        <f aca="false">PRODUCT(N9)/L9</f>
        <v>#DIV/0!</v>
      </c>
      <c r="O10" s="44" t="e">
        <f aca="false">PRODUCT(O9)/L9</f>
        <v>#DIV/0!</v>
      </c>
      <c r="P10" s="30"/>
      <c r="Q10" s="28"/>
      <c r="R10" s="42" t="e">
        <f aca="false">PRODUCT(R9)/Q9</f>
        <v>#DIV/0!</v>
      </c>
      <c r="S10" s="43" t="e">
        <f aca="false">PRODUCT(S9)/Q9</f>
        <v>#DIV/0!</v>
      </c>
      <c r="T10" s="44" t="e">
        <f aca="false">PRODUCT(T9)/Q9</f>
        <v>#DIV/0!</v>
      </c>
      <c r="U10" s="30"/>
      <c r="V10" s="31"/>
      <c r="W10" s="45" t="e">
        <f aca="false">PRODUCT(W9)/V9</f>
        <v>#DIV/0!</v>
      </c>
      <c r="X10" s="46" t="e">
        <f aca="false">PRODUCT(X9)/V9</f>
        <v>#DIV/0!</v>
      </c>
      <c r="Y10" s="47" t="e">
        <f aca="false">PRODUCT(Y9)/V9</f>
        <v>#DIV/0!</v>
      </c>
      <c r="Z10" s="30"/>
      <c r="AA10" s="32"/>
      <c r="AB10" s="30"/>
      <c r="AC10" s="33"/>
      <c r="AD10" s="34"/>
      <c r="AE10" s="35"/>
      <c r="AF10" s="36"/>
      <c r="AG10" s="37"/>
      <c r="AH10" s="38"/>
      <c r="AI10" s="39"/>
      <c r="AK10" s="40"/>
      <c r="AL10" s="40"/>
      <c r="AM10" s="40"/>
    </row>
    <row r="11" customFormat="false" ht="15.75" hidden="false" customHeight="false" outlineLevel="0" collapsed="false">
      <c r="A11" s="27" t="n">
        <v>4</v>
      </c>
      <c r="B11" s="28" t="n">
        <f aca="false">SUM(C11:E11)</f>
        <v>0</v>
      </c>
      <c r="C11" s="29" t="n">
        <v>0</v>
      </c>
      <c r="D11" s="29" t="n">
        <v>0</v>
      </c>
      <c r="E11" s="29" t="n">
        <v>0</v>
      </c>
      <c r="F11" s="30"/>
      <c r="G11" s="28" t="n">
        <f aca="false">SUM(H11:J11)</f>
        <v>0</v>
      </c>
      <c r="H11" s="29" t="n">
        <v>0</v>
      </c>
      <c r="I11" s="29" t="n">
        <v>0</v>
      </c>
      <c r="J11" s="29" t="n">
        <v>0</v>
      </c>
      <c r="K11" s="30"/>
      <c r="L11" s="28" t="n">
        <f aca="false">SUM(M11,N11,O11)</f>
        <v>0</v>
      </c>
      <c r="M11" s="29" t="n">
        <v>0</v>
      </c>
      <c r="N11" s="29" t="n">
        <v>0</v>
      </c>
      <c r="O11" s="29" t="n">
        <v>0</v>
      </c>
      <c r="P11" s="30"/>
      <c r="Q11" s="28" t="n">
        <f aca="false">SUM(L11,G11,B11)</f>
        <v>0</v>
      </c>
      <c r="R11" s="29" t="n">
        <f aca="false">SUM(B11)</f>
        <v>0</v>
      </c>
      <c r="S11" s="29" t="n">
        <f aca="false">SUM(G11)</f>
        <v>0</v>
      </c>
      <c r="T11" s="29" t="n">
        <f aca="false">SUM(L11)</f>
        <v>0</v>
      </c>
      <c r="U11" s="30"/>
      <c r="V11" s="31" t="n">
        <f aca="false">SUM(W11,X11,Y11)</f>
        <v>0</v>
      </c>
      <c r="W11" s="31" t="n">
        <f aca="false">SUM(C11,H11,M11)</f>
        <v>0</v>
      </c>
      <c r="X11" s="31" t="n">
        <f aca="false">SUM(D11,I11,N11)</f>
        <v>0</v>
      </c>
      <c r="Y11" s="31" t="n">
        <f aca="false">SUM(E11,J11,O11)</f>
        <v>0</v>
      </c>
      <c r="Z11" s="30"/>
      <c r="AA11" s="32" t="e">
        <f aca="false">(AK11+AL11+AM11)/(B11+G11+L11)</f>
        <v>#DIV/0!</v>
      </c>
      <c r="AB11" s="30"/>
      <c r="AC11" s="33" t="n">
        <v>0</v>
      </c>
      <c r="AD11" s="34" t="n">
        <v>0</v>
      </c>
      <c r="AE11" s="35" t="n">
        <v>0</v>
      </c>
      <c r="AF11" s="36" t="n">
        <v>0</v>
      </c>
      <c r="AG11" s="37" t="n">
        <f aca="false">SUM(AF11+AE11-AD11)</f>
        <v>0</v>
      </c>
      <c r="AH11" s="38"/>
      <c r="AI11" s="39" t="n">
        <f aca="false">SUM(AI9,AG11)</f>
        <v>0</v>
      </c>
      <c r="AK11" s="40" t="n">
        <f aca="false">(C11)-((B11/4)*3)</f>
        <v>0</v>
      </c>
      <c r="AL11" s="40" t="n">
        <f aca="false">(H11)-((G11/4)*2)</f>
        <v>0</v>
      </c>
      <c r="AM11" s="40" t="n">
        <f aca="false">(M11)-(L11/4)</f>
        <v>0</v>
      </c>
    </row>
    <row r="12" customFormat="false" ht="16.5" hidden="false" customHeight="true" outlineLevel="0" collapsed="false">
      <c r="A12" s="27"/>
      <c r="B12" s="28"/>
      <c r="C12" s="42" t="e">
        <f aca="false">PRODUCT(C11)/B11</f>
        <v>#DIV/0!</v>
      </c>
      <c r="D12" s="43" t="e">
        <f aca="false">PRODUCT(D11)/B11</f>
        <v>#DIV/0!</v>
      </c>
      <c r="E12" s="44" t="e">
        <f aca="false">PRODUCT(E11)/B11</f>
        <v>#DIV/0!</v>
      </c>
      <c r="F12" s="30"/>
      <c r="G12" s="28"/>
      <c r="H12" s="42" t="e">
        <f aca="false">PRODUCT(H11)/G11</f>
        <v>#DIV/0!</v>
      </c>
      <c r="I12" s="43" t="e">
        <f aca="false">PRODUCT(I11)/G11</f>
        <v>#DIV/0!</v>
      </c>
      <c r="J12" s="44" t="e">
        <f aca="false">PRODUCT(J11)/G11</f>
        <v>#DIV/0!</v>
      </c>
      <c r="K12" s="30"/>
      <c r="L12" s="28"/>
      <c r="M12" s="42" t="e">
        <f aca="false">PRODUCT(M11)/L11</f>
        <v>#DIV/0!</v>
      </c>
      <c r="N12" s="43" t="e">
        <f aca="false">PRODUCT(N11)/L11</f>
        <v>#DIV/0!</v>
      </c>
      <c r="O12" s="44" t="e">
        <f aca="false">PRODUCT(O11)/L11</f>
        <v>#DIV/0!</v>
      </c>
      <c r="P12" s="30"/>
      <c r="Q12" s="28"/>
      <c r="R12" s="42" t="e">
        <f aca="false">PRODUCT(R11)/Q11</f>
        <v>#DIV/0!</v>
      </c>
      <c r="S12" s="43" t="e">
        <f aca="false">PRODUCT(S11)/Q11</f>
        <v>#DIV/0!</v>
      </c>
      <c r="T12" s="44" t="e">
        <f aca="false">PRODUCT(T11)/Q11</f>
        <v>#DIV/0!</v>
      </c>
      <c r="U12" s="30"/>
      <c r="V12" s="31"/>
      <c r="W12" s="45" t="e">
        <f aca="false">PRODUCT(W11)/V11</f>
        <v>#DIV/0!</v>
      </c>
      <c r="X12" s="46" t="e">
        <f aca="false">PRODUCT(X11)/V11</f>
        <v>#DIV/0!</v>
      </c>
      <c r="Y12" s="47" t="e">
        <f aca="false">PRODUCT(Y11)/V11</f>
        <v>#DIV/0!</v>
      </c>
      <c r="Z12" s="30"/>
      <c r="AA12" s="32"/>
      <c r="AB12" s="30"/>
      <c r="AC12" s="33"/>
      <c r="AD12" s="34"/>
      <c r="AE12" s="35"/>
      <c r="AF12" s="36"/>
      <c r="AG12" s="37"/>
      <c r="AH12" s="38"/>
      <c r="AI12" s="39"/>
      <c r="AK12" s="40"/>
      <c r="AL12" s="40"/>
      <c r="AM12" s="40"/>
    </row>
    <row r="13" customFormat="false" ht="15.75" hidden="false" customHeight="false" outlineLevel="0" collapsed="false">
      <c r="A13" s="27" t="n">
        <v>5</v>
      </c>
      <c r="B13" s="28" t="n">
        <f aca="false">SUM(C13:E13)</f>
        <v>0</v>
      </c>
      <c r="C13" s="29" t="n">
        <v>0</v>
      </c>
      <c r="D13" s="29" t="n">
        <v>0</v>
      </c>
      <c r="E13" s="29" t="n">
        <v>0</v>
      </c>
      <c r="F13" s="30"/>
      <c r="G13" s="28" t="n">
        <f aca="false">SUM(H13:J13)</f>
        <v>0</v>
      </c>
      <c r="H13" s="29" t="n">
        <v>0</v>
      </c>
      <c r="I13" s="29" t="n">
        <v>0</v>
      </c>
      <c r="J13" s="29" t="n">
        <v>0</v>
      </c>
      <c r="K13" s="30"/>
      <c r="L13" s="28" t="n">
        <f aca="false">SUM(M13,N13,O13)</f>
        <v>0</v>
      </c>
      <c r="M13" s="29" t="n">
        <v>0</v>
      </c>
      <c r="N13" s="29" t="n">
        <v>0</v>
      </c>
      <c r="O13" s="29" t="n">
        <v>0</v>
      </c>
      <c r="P13" s="30"/>
      <c r="Q13" s="28" t="n">
        <f aca="false">SUM(L13,G13,B13)</f>
        <v>0</v>
      </c>
      <c r="R13" s="29" t="n">
        <f aca="false">SUM(B13)</f>
        <v>0</v>
      </c>
      <c r="S13" s="29" t="n">
        <f aca="false">SUM(G13)</f>
        <v>0</v>
      </c>
      <c r="T13" s="29" t="n">
        <f aca="false">SUM(L13)</f>
        <v>0</v>
      </c>
      <c r="U13" s="30"/>
      <c r="V13" s="31" t="n">
        <f aca="false">SUM(W13,X13,Y13)</f>
        <v>0</v>
      </c>
      <c r="W13" s="31" t="n">
        <f aca="false">SUM(C13,H13,M13)</f>
        <v>0</v>
      </c>
      <c r="X13" s="31" t="n">
        <f aca="false">SUM(D13,I13,N13)</f>
        <v>0</v>
      </c>
      <c r="Y13" s="31" t="n">
        <f aca="false">SUM(E13,J13,O13)</f>
        <v>0</v>
      </c>
      <c r="Z13" s="30"/>
      <c r="AA13" s="32" t="e">
        <f aca="false">(AK13+AL13+AM13)/(B13+G13+L13)</f>
        <v>#DIV/0!</v>
      </c>
      <c r="AB13" s="30"/>
      <c r="AC13" s="33" t="n">
        <v>0</v>
      </c>
      <c r="AD13" s="34" t="n">
        <v>0</v>
      </c>
      <c r="AE13" s="35" t="n">
        <v>0</v>
      </c>
      <c r="AF13" s="36" t="n">
        <v>0</v>
      </c>
      <c r="AG13" s="37" t="n">
        <f aca="false">SUM(AF13+AE13-AD13)</f>
        <v>0</v>
      </c>
      <c r="AH13" s="38"/>
      <c r="AI13" s="39" t="n">
        <f aca="false">SUM(AI11,AG13)</f>
        <v>0</v>
      </c>
      <c r="AK13" s="40" t="n">
        <f aca="false">(C13)-((B13/4)*3)</f>
        <v>0</v>
      </c>
      <c r="AL13" s="40" t="n">
        <f aca="false">(H13)-((G13/4)*2)</f>
        <v>0</v>
      </c>
      <c r="AM13" s="40" t="n">
        <f aca="false">(M13)-(L13/4)</f>
        <v>0</v>
      </c>
    </row>
    <row r="14" customFormat="false" ht="16.5" hidden="false" customHeight="true" outlineLevel="0" collapsed="false">
      <c r="A14" s="27"/>
      <c r="B14" s="28"/>
      <c r="C14" s="42" t="e">
        <f aca="false">PRODUCT(C13)/B13</f>
        <v>#DIV/0!</v>
      </c>
      <c r="D14" s="43" t="e">
        <f aca="false">PRODUCT(D13)/B13</f>
        <v>#DIV/0!</v>
      </c>
      <c r="E14" s="44" t="e">
        <f aca="false">PRODUCT(E13)/B13</f>
        <v>#DIV/0!</v>
      </c>
      <c r="F14" s="30"/>
      <c r="G14" s="28"/>
      <c r="H14" s="42" t="e">
        <f aca="false">PRODUCT(H13)/G13</f>
        <v>#DIV/0!</v>
      </c>
      <c r="I14" s="43" t="e">
        <f aca="false">PRODUCT(I13)/G13</f>
        <v>#DIV/0!</v>
      </c>
      <c r="J14" s="44" t="e">
        <f aca="false">PRODUCT(J13)/G13</f>
        <v>#DIV/0!</v>
      </c>
      <c r="K14" s="30"/>
      <c r="L14" s="28"/>
      <c r="M14" s="42" t="e">
        <f aca="false">PRODUCT(M13)/L13</f>
        <v>#DIV/0!</v>
      </c>
      <c r="N14" s="43" t="e">
        <f aca="false">PRODUCT(N13)/L13</f>
        <v>#DIV/0!</v>
      </c>
      <c r="O14" s="44" t="e">
        <f aca="false">PRODUCT(O13)/L13</f>
        <v>#DIV/0!</v>
      </c>
      <c r="P14" s="30"/>
      <c r="Q14" s="28"/>
      <c r="R14" s="42" t="e">
        <f aca="false">PRODUCT(R13)/Q13</f>
        <v>#DIV/0!</v>
      </c>
      <c r="S14" s="43" t="e">
        <f aca="false">PRODUCT(S13)/Q13</f>
        <v>#DIV/0!</v>
      </c>
      <c r="T14" s="44" t="e">
        <f aca="false">PRODUCT(T13)/Q13</f>
        <v>#DIV/0!</v>
      </c>
      <c r="U14" s="30"/>
      <c r="V14" s="31"/>
      <c r="W14" s="45" t="e">
        <f aca="false">PRODUCT(W13)/V13</f>
        <v>#DIV/0!</v>
      </c>
      <c r="X14" s="46" t="e">
        <f aca="false">PRODUCT(X13)/V13</f>
        <v>#DIV/0!</v>
      </c>
      <c r="Y14" s="47" t="e">
        <f aca="false">PRODUCT(Y13)/V13</f>
        <v>#DIV/0!</v>
      </c>
      <c r="Z14" s="30"/>
      <c r="AA14" s="32"/>
      <c r="AB14" s="30"/>
      <c r="AC14" s="33"/>
      <c r="AD14" s="34"/>
      <c r="AE14" s="35"/>
      <c r="AF14" s="36"/>
      <c r="AG14" s="37"/>
      <c r="AH14" s="38"/>
      <c r="AI14" s="39"/>
      <c r="AK14" s="40"/>
      <c r="AL14" s="40"/>
      <c r="AM14" s="40"/>
    </row>
    <row r="15" customFormat="false" ht="15.75" hidden="false" customHeight="false" outlineLevel="0" collapsed="false">
      <c r="A15" s="27" t="n">
        <v>6</v>
      </c>
      <c r="B15" s="28" t="n">
        <f aca="false">SUM(C15:E15)</f>
        <v>0</v>
      </c>
      <c r="C15" s="29" t="n">
        <v>0</v>
      </c>
      <c r="D15" s="29" t="n">
        <v>0</v>
      </c>
      <c r="E15" s="29" t="n">
        <v>0</v>
      </c>
      <c r="F15" s="30"/>
      <c r="G15" s="28" t="n">
        <f aca="false">SUM(H15:J15)</f>
        <v>0</v>
      </c>
      <c r="H15" s="29" t="n">
        <v>0</v>
      </c>
      <c r="I15" s="29" t="n">
        <v>0</v>
      </c>
      <c r="J15" s="29" t="n">
        <v>0</v>
      </c>
      <c r="K15" s="30"/>
      <c r="L15" s="28" t="n">
        <f aca="false">SUM(M15,N15,O15)</f>
        <v>0</v>
      </c>
      <c r="M15" s="29" t="n">
        <v>0</v>
      </c>
      <c r="N15" s="29" t="n">
        <v>0</v>
      </c>
      <c r="O15" s="29" t="n">
        <v>0</v>
      </c>
      <c r="P15" s="30"/>
      <c r="Q15" s="28" t="n">
        <f aca="false">SUM(L15,G15,B15)</f>
        <v>0</v>
      </c>
      <c r="R15" s="29" t="n">
        <f aca="false">SUM(B15)</f>
        <v>0</v>
      </c>
      <c r="S15" s="29" t="n">
        <f aca="false">SUM(G15)</f>
        <v>0</v>
      </c>
      <c r="T15" s="29" t="n">
        <f aca="false">SUM(L15)</f>
        <v>0</v>
      </c>
      <c r="U15" s="30"/>
      <c r="V15" s="31" t="n">
        <f aca="false">SUM(W15,X15,Y15)</f>
        <v>0</v>
      </c>
      <c r="W15" s="31" t="n">
        <f aca="false">SUM(C15,H15,M15)</f>
        <v>0</v>
      </c>
      <c r="X15" s="31" t="n">
        <f aca="false">SUM(D15,I15,N15)</f>
        <v>0</v>
      </c>
      <c r="Y15" s="31" t="n">
        <f aca="false">SUM(E15,J15,O15)</f>
        <v>0</v>
      </c>
      <c r="Z15" s="30"/>
      <c r="AA15" s="32" t="e">
        <f aca="false">(AK15+AL15+AM15)/(B15+G15+L15)</f>
        <v>#DIV/0!</v>
      </c>
      <c r="AB15" s="30"/>
      <c r="AC15" s="33" t="n">
        <v>0</v>
      </c>
      <c r="AD15" s="34" t="n">
        <v>0</v>
      </c>
      <c r="AE15" s="35" t="n">
        <v>0</v>
      </c>
      <c r="AF15" s="36" t="n">
        <v>0</v>
      </c>
      <c r="AG15" s="37" t="n">
        <f aca="false">SUM(AF15+AE15-AD15)</f>
        <v>0</v>
      </c>
      <c r="AH15" s="38"/>
      <c r="AI15" s="39" t="n">
        <f aca="false">SUM(AI13,AG15)</f>
        <v>0</v>
      </c>
      <c r="AK15" s="40" t="n">
        <f aca="false">(C15)-((B15/4)*3)</f>
        <v>0</v>
      </c>
      <c r="AL15" s="40" t="n">
        <f aca="false">(H15)-((G15/4)*2)</f>
        <v>0</v>
      </c>
      <c r="AM15" s="40" t="n">
        <f aca="false">(M15)-(L15/4)</f>
        <v>0</v>
      </c>
    </row>
    <row r="16" customFormat="false" ht="16.5" hidden="false" customHeight="true" outlineLevel="0" collapsed="false">
      <c r="A16" s="27"/>
      <c r="B16" s="28"/>
      <c r="C16" s="42" t="e">
        <f aca="false">PRODUCT(C15)/B15</f>
        <v>#DIV/0!</v>
      </c>
      <c r="D16" s="43" t="e">
        <f aca="false">PRODUCT(D15)/B15</f>
        <v>#DIV/0!</v>
      </c>
      <c r="E16" s="44" t="e">
        <f aca="false">PRODUCT(E15)/B15</f>
        <v>#DIV/0!</v>
      </c>
      <c r="F16" s="30"/>
      <c r="G16" s="28"/>
      <c r="H16" s="42" t="e">
        <f aca="false">PRODUCT(H15)/G15</f>
        <v>#DIV/0!</v>
      </c>
      <c r="I16" s="43" t="e">
        <f aca="false">PRODUCT(I15)/G15</f>
        <v>#DIV/0!</v>
      </c>
      <c r="J16" s="44" t="e">
        <f aca="false">PRODUCT(J15)/G15</f>
        <v>#DIV/0!</v>
      </c>
      <c r="K16" s="30"/>
      <c r="L16" s="28"/>
      <c r="M16" s="42" t="e">
        <f aca="false">PRODUCT(M15)/L15</f>
        <v>#DIV/0!</v>
      </c>
      <c r="N16" s="43" t="e">
        <f aca="false">PRODUCT(N15)/L15</f>
        <v>#DIV/0!</v>
      </c>
      <c r="O16" s="44" t="e">
        <f aca="false">PRODUCT(O15)/L15</f>
        <v>#DIV/0!</v>
      </c>
      <c r="P16" s="30"/>
      <c r="Q16" s="28"/>
      <c r="R16" s="42" t="e">
        <f aca="false">PRODUCT(R15)/Q15</f>
        <v>#DIV/0!</v>
      </c>
      <c r="S16" s="43" t="e">
        <f aca="false">PRODUCT(S15)/Q15</f>
        <v>#DIV/0!</v>
      </c>
      <c r="T16" s="44" t="e">
        <f aca="false">PRODUCT(T15)/Q15</f>
        <v>#DIV/0!</v>
      </c>
      <c r="U16" s="30"/>
      <c r="V16" s="31"/>
      <c r="W16" s="45" t="e">
        <f aca="false">PRODUCT(W15)/V15</f>
        <v>#DIV/0!</v>
      </c>
      <c r="X16" s="46" t="e">
        <f aca="false">PRODUCT(X15)/V15</f>
        <v>#DIV/0!</v>
      </c>
      <c r="Y16" s="47" t="e">
        <f aca="false">PRODUCT(Y15)/V15</f>
        <v>#DIV/0!</v>
      </c>
      <c r="Z16" s="30"/>
      <c r="AA16" s="32"/>
      <c r="AB16" s="30"/>
      <c r="AC16" s="33"/>
      <c r="AD16" s="34"/>
      <c r="AE16" s="35"/>
      <c r="AF16" s="36"/>
      <c r="AG16" s="37"/>
      <c r="AH16" s="38"/>
      <c r="AI16" s="39"/>
      <c r="AK16" s="40"/>
      <c r="AL16" s="40"/>
      <c r="AM16" s="40"/>
    </row>
    <row r="17" customFormat="false" ht="15.75" hidden="false" customHeight="false" outlineLevel="0" collapsed="false">
      <c r="A17" s="27" t="n">
        <v>7</v>
      </c>
      <c r="B17" s="28" t="n">
        <f aca="false">SUM(C17:E17)</f>
        <v>0</v>
      </c>
      <c r="C17" s="29" t="n">
        <v>0</v>
      </c>
      <c r="D17" s="29" t="n">
        <v>0</v>
      </c>
      <c r="E17" s="29" t="n">
        <v>0</v>
      </c>
      <c r="F17" s="30"/>
      <c r="G17" s="28" t="n">
        <f aca="false">SUM(H17:J17)</f>
        <v>0</v>
      </c>
      <c r="H17" s="29" t="n">
        <v>0</v>
      </c>
      <c r="I17" s="29" t="n">
        <v>0</v>
      </c>
      <c r="J17" s="29" t="n">
        <v>0</v>
      </c>
      <c r="K17" s="30"/>
      <c r="L17" s="28" t="n">
        <f aca="false">SUM(M17,N17,O17)</f>
        <v>0</v>
      </c>
      <c r="M17" s="29" t="n">
        <v>0</v>
      </c>
      <c r="N17" s="29" t="n">
        <v>0</v>
      </c>
      <c r="O17" s="29" t="n">
        <v>0</v>
      </c>
      <c r="P17" s="30"/>
      <c r="Q17" s="28" t="n">
        <f aca="false">SUM(L17,G17,B17)</f>
        <v>0</v>
      </c>
      <c r="R17" s="29" t="n">
        <f aca="false">SUM(B17)</f>
        <v>0</v>
      </c>
      <c r="S17" s="29" t="n">
        <f aca="false">SUM(G17)</f>
        <v>0</v>
      </c>
      <c r="T17" s="29" t="n">
        <f aca="false">SUM(L17)</f>
        <v>0</v>
      </c>
      <c r="U17" s="30"/>
      <c r="V17" s="31" t="n">
        <f aca="false">SUM(W17,X17,Y17)</f>
        <v>0</v>
      </c>
      <c r="W17" s="31" t="n">
        <f aca="false">SUM(C17,H17,M17)</f>
        <v>0</v>
      </c>
      <c r="X17" s="31" t="n">
        <f aca="false">SUM(D17,I17,N17)</f>
        <v>0</v>
      </c>
      <c r="Y17" s="31" t="n">
        <f aca="false">SUM(E17,J17,O17)</f>
        <v>0</v>
      </c>
      <c r="Z17" s="30"/>
      <c r="AA17" s="32" t="e">
        <f aca="false">(AK17+AL17+AM17)/(B17+G17+L17)</f>
        <v>#DIV/0!</v>
      </c>
      <c r="AB17" s="30"/>
      <c r="AC17" s="33" t="n">
        <v>0</v>
      </c>
      <c r="AD17" s="34" t="n">
        <v>0</v>
      </c>
      <c r="AE17" s="35" t="n">
        <v>0</v>
      </c>
      <c r="AF17" s="36" t="n">
        <v>0</v>
      </c>
      <c r="AG17" s="37" t="n">
        <f aca="false">SUM(AF17+AE17-AD17)</f>
        <v>0</v>
      </c>
      <c r="AH17" s="38"/>
      <c r="AI17" s="39" t="n">
        <f aca="false">SUM(AI15,AG17)</f>
        <v>0</v>
      </c>
      <c r="AK17" s="40" t="n">
        <f aca="false">(C17)-((B17/4)*3)</f>
        <v>0</v>
      </c>
      <c r="AL17" s="40" t="n">
        <f aca="false">(H17)-((G17/4)*2)</f>
        <v>0</v>
      </c>
      <c r="AM17" s="40" t="n">
        <f aca="false">(M17)-(L17/4)</f>
        <v>0</v>
      </c>
    </row>
    <row r="18" customFormat="false" ht="16.5" hidden="false" customHeight="true" outlineLevel="0" collapsed="false">
      <c r="A18" s="27"/>
      <c r="B18" s="28"/>
      <c r="C18" s="42" t="e">
        <f aca="false">PRODUCT(C17)/B17</f>
        <v>#DIV/0!</v>
      </c>
      <c r="D18" s="43" t="e">
        <f aca="false">PRODUCT(D17)/B17</f>
        <v>#DIV/0!</v>
      </c>
      <c r="E18" s="44" t="e">
        <f aca="false">PRODUCT(E17)/B17</f>
        <v>#DIV/0!</v>
      </c>
      <c r="F18" s="30"/>
      <c r="G18" s="28"/>
      <c r="H18" s="42" t="e">
        <f aca="false">PRODUCT(H17)/G17</f>
        <v>#DIV/0!</v>
      </c>
      <c r="I18" s="43" t="e">
        <f aca="false">PRODUCT(I17)/G17</f>
        <v>#DIV/0!</v>
      </c>
      <c r="J18" s="44" t="e">
        <f aca="false">PRODUCT(J17)/G17</f>
        <v>#DIV/0!</v>
      </c>
      <c r="K18" s="30"/>
      <c r="L18" s="28"/>
      <c r="M18" s="48" t="e">
        <f aca="false">PRODUCT(M17)/L17</f>
        <v>#DIV/0!</v>
      </c>
      <c r="N18" s="49" t="e">
        <f aca="false">PRODUCT(N17)/L17</f>
        <v>#DIV/0!</v>
      </c>
      <c r="O18" s="50" t="e">
        <f aca="false">PRODUCT(O17)/L17</f>
        <v>#DIV/0!</v>
      </c>
      <c r="P18" s="30"/>
      <c r="Q18" s="28"/>
      <c r="R18" s="42" t="e">
        <f aca="false">PRODUCT(R17)/Q17</f>
        <v>#DIV/0!</v>
      </c>
      <c r="S18" s="43" t="e">
        <f aca="false">PRODUCT(S17)/Q17</f>
        <v>#DIV/0!</v>
      </c>
      <c r="T18" s="44" t="e">
        <f aca="false">PRODUCT(T17)/Q17</f>
        <v>#DIV/0!</v>
      </c>
      <c r="U18" s="30"/>
      <c r="V18" s="31"/>
      <c r="W18" s="45" t="e">
        <f aca="false">PRODUCT(W17)/V17</f>
        <v>#DIV/0!</v>
      </c>
      <c r="X18" s="46" t="e">
        <f aca="false">PRODUCT(X17)/V17</f>
        <v>#DIV/0!</v>
      </c>
      <c r="Y18" s="47" t="e">
        <f aca="false">PRODUCT(Y17)/V17</f>
        <v>#DIV/0!</v>
      </c>
      <c r="Z18" s="30"/>
      <c r="AA18" s="32"/>
      <c r="AB18" s="30"/>
      <c r="AC18" s="33"/>
      <c r="AD18" s="34"/>
      <c r="AE18" s="35"/>
      <c r="AF18" s="36"/>
      <c r="AG18" s="37"/>
      <c r="AH18" s="38"/>
      <c r="AI18" s="39"/>
      <c r="AK18" s="40"/>
      <c r="AL18" s="40"/>
      <c r="AM18" s="40"/>
    </row>
    <row r="19" customFormat="false" ht="15.75" hidden="false" customHeight="false" outlineLevel="0" collapsed="false">
      <c r="A19" s="27" t="n">
        <v>8</v>
      </c>
      <c r="B19" s="28" t="n">
        <f aca="false">SUM(C19:E19)</f>
        <v>0</v>
      </c>
      <c r="C19" s="29" t="n">
        <v>0</v>
      </c>
      <c r="D19" s="29" t="n">
        <v>0</v>
      </c>
      <c r="E19" s="29" t="n">
        <v>0</v>
      </c>
      <c r="F19" s="30"/>
      <c r="G19" s="28" t="n">
        <f aca="false">SUM(H19:J19)</f>
        <v>0</v>
      </c>
      <c r="H19" s="29" t="n">
        <v>0</v>
      </c>
      <c r="I19" s="29" t="n">
        <v>0</v>
      </c>
      <c r="J19" s="29" t="n">
        <v>0</v>
      </c>
      <c r="K19" s="30"/>
      <c r="L19" s="28" t="n">
        <f aca="false">SUM(M19,N19,O19)</f>
        <v>0</v>
      </c>
      <c r="M19" s="29" t="n">
        <v>0</v>
      </c>
      <c r="N19" s="29" t="n">
        <v>0</v>
      </c>
      <c r="O19" s="29" t="n">
        <v>0</v>
      </c>
      <c r="P19" s="30"/>
      <c r="Q19" s="28" t="n">
        <f aca="false">SUM(L19,G19,B19)</f>
        <v>0</v>
      </c>
      <c r="R19" s="29" t="n">
        <f aca="false">SUM(B19)</f>
        <v>0</v>
      </c>
      <c r="S19" s="29" t="n">
        <f aca="false">SUM(G19)</f>
        <v>0</v>
      </c>
      <c r="T19" s="29" t="n">
        <f aca="false">SUM(L19)</f>
        <v>0</v>
      </c>
      <c r="U19" s="30"/>
      <c r="V19" s="31" t="n">
        <f aca="false">SUM(W19,X19,Y19)</f>
        <v>0</v>
      </c>
      <c r="W19" s="31" t="n">
        <f aca="false">SUM(C19,H19,M19)</f>
        <v>0</v>
      </c>
      <c r="X19" s="31" t="n">
        <f aca="false">SUM(D19,I19,N19)</f>
        <v>0</v>
      </c>
      <c r="Y19" s="31" t="n">
        <f aca="false">SUM(E19,J19,O19)</f>
        <v>0</v>
      </c>
      <c r="Z19" s="30"/>
      <c r="AA19" s="32" t="e">
        <f aca="false">(AK19+AL19+AM19)/(B19+G19+L19)</f>
        <v>#DIV/0!</v>
      </c>
      <c r="AB19" s="30"/>
      <c r="AC19" s="33" t="n">
        <v>0</v>
      </c>
      <c r="AD19" s="34" t="n">
        <v>0</v>
      </c>
      <c r="AE19" s="35" t="n">
        <v>0</v>
      </c>
      <c r="AF19" s="36" t="n">
        <v>0</v>
      </c>
      <c r="AG19" s="37" t="n">
        <f aca="false">SUM(AF19+AE19-AD19)</f>
        <v>0</v>
      </c>
      <c r="AH19" s="38"/>
      <c r="AI19" s="39" t="n">
        <f aca="false">SUM(AI17,AG19)</f>
        <v>0</v>
      </c>
      <c r="AK19" s="40" t="n">
        <f aca="false">(C19)-((B19/4)*3)</f>
        <v>0</v>
      </c>
      <c r="AL19" s="40" t="n">
        <f aca="false">(H19)-((G19/4)*2)</f>
        <v>0</v>
      </c>
      <c r="AM19" s="40" t="n">
        <f aca="false">(M19)-(L19/4)</f>
        <v>0</v>
      </c>
    </row>
    <row r="20" customFormat="false" ht="16.5" hidden="false" customHeight="true" outlineLevel="0" collapsed="false">
      <c r="A20" s="27"/>
      <c r="B20" s="28"/>
      <c r="C20" s="42" t="e">
        <f aca="false">PRODUCT(C19)/B19</f>
        <v>#DIV/0!</v>
      </c>
      <c r="D20" s="43" t="e">
        <f aca="false">PRODUCT(D19)/B19</f>
        <v>#DIV/0!</v>
      </c>
      <c r="E20" s="44" t="e">
        <f aca="false">PRODUCT(E19)/B19</f>
        <v>#DIV/0!</v>
      </c>
      <c r="F20" s="30"/>
      <c r="G20" s="28"/>
      <c r="H20" s="42" t="e">
        <f aca="false">PRODUCT(H19)/G19</f>
        <v>#DIV/0!</v>
      </c>
      <c r="I20" s="43" t="e">
        <f aca="false">PRODUCT(I19)/G19</f>
        <v>#DIV/0!</v>
      </c>
      <c r="J20" s="44" t="e">
        <f aca="false">PRODUCT(J19)/G19</f>
        <v>#DIV/0!</v>
      </c>
      <c r="K20" s="30"/>
      <c r="L20" s="28"/>
      <c r="M20" s="42" t="e">
        <f aca="false">PRODUCT(M19)/L19</f>
        <v>#DIV/0!</v>
      </c>
      <c r="N20" s="43" t="e">
        <f aca="false">PRODUCT(N19)/L19</f>
        <v>#DIV/0!</v>
      </c>
      <c r="O20" s="44" t="e">
        <f aca="false">PRODUCT(O19)/L19</f>
        <v>#DIV/0!</v>
      </c>
      <c r="P20" s="30"/>
      <c r="Q20" s="28"/>
      <c r="R20" s="42" t="e">
        <f aca="false">PRODUCT(R19)/Q19</f>
        <v>#DIV/0!</v>
      </c>
      <c r="S20" s="43" t="e">
        <f aca="false">PRODUCT(S19)/Q19</f>
        <v>#DIV/0!</v>
      </c>
      <c r="T20" s="44" t="e">
        <f aca="false">PRODUCT(T19)/Q19</f>
        <v>#DIV/0!</v>
      </c>
      <c r="U20" s="30"/>
      <c r="V20" s="31"/>
      <c r="W20" s="45" t="e">
        <f aca="false">PRODUCT(W19)/V19</f>
        <v>#DIV/0!</v>
      </c>
      <c r="X20" s="46" t="e">
        <f aca="false">PRODUCT(X19)/V19</f>
        <v>#DIV/0!</v>
      </c>
      <c r="Y20" s="47" t="e">
        <f aca="false">PRODUCT(Y19)/V19</f>
        <v>#DIV/0!</v>
      </c>
      <c r="Z20" s="30"/>
      <c r="AA20" s="32"/>
      <c r="AB20" s="30"/>
      <c r="AC20" s="33"/>
      <c r="AD20" s="34"/>
      <c r="AE20" s="35"/>
      <c r="AF20" s="36"/>
      <c r="AG20" s="37"/>
      <c r="AH20" s="38"/>
      <c r="AI20" s="39"/>
      <c r="AK20" s="40"/>
      <c r="AL20" s="40"/>
      <c r="AM20" s="40"/>
    </row>
    <row r="21" customFormat="false" ht="15.75" hidden="false" customHeight="false" outlineLevel="0" collapsed="false">
      <c r="A21" s="27" t="n">
        <v>9</v>
      </c>
      <c r="B21" s="28" t="n">
        <f aca="false">SUM(C21:E21)</f>
        <v>0</v>
      </c>
      <c r="C21" s="29" t="n">
        <v>0</v>
      </c>
      <c r="D21" s="29" t="n">
        <v>0</v>
      </c>
      <c r="E21" s="29" t="n">
        <v>0</v>
      </c>
      <c r="F21" s="30"/>
      <c r="G21" s="28" t="n">
        <f aca="false">SUM(H21:J21)</f>
        <v>0</v>
      </c>
      <c r="H21" s="29" t="n">
        <v>0</v>
      </c>
      <c r="I21" s="29" t="n">
        <v>0</v>
      </c>
      <c r="J21" s="29" t="n">
        <v>0</v>
      </c>
      <c r="K21" s="30"/>
      <c r="L21" s="28" t="n">
        <f aca="false">SUM(M21,N21,O21)</f>
        <v>0</v>
      </c>
      <c r="M21" s="29" t="n">
        <v>0</v>
      </c>
      <c r="N21" s="29" t="n">
        <v>0</v>
      </c>
      <c r="O21" s="29" t="n">
        <v>0</v>
      </c>
      <c r="P21" s="30"/>
      <c r="Q21" s="28" t="n">
        <f aca="false">SUM(L21,G21,B21)</f>
        <v>0</v>
      </c>
      <c r="R21" s="29" t="n">
        <f aca="false">SUM(B21)</f>
        <v>0</v>
      </c>
      <c r="S21" s="29" t="n">
        <f aca="false">SUM(G21)</f>
        <v>0</v>
      </c>
      <c r="T21" s="29" t="n">
        <f aca="false">SUM(L21)</f>
        <v>0</v>
      </c>
      <c r="U21" s="30"/>
      <c r="V21" s="31" t="n">
        <f aca="false">SUM(W21,X21,Y21)</f>
        <v>0</v>
      </c>
      <c r="W21" s="31" t="n">
        <f aca="false">SUM(C21,H21,M21)</f>
        <v>0</v>
      </c>
      <c r="X21" s="31" t="n">
        <f aca="false">SUM(D21,I21,N21)</f>
        <v>0</v>
      </c>
      <c r="Y21" s="31" t="n">
        <f aca="false">SUM(E21,J21,O21)</f>
        <v>0</v>
      </c>
      <c r="Z21" s="30"/>
      <c r="AA21" s="32" t="e">
        <f aca="false">(AK21+AL21+AM21)/(B21+G21+L21)</f>
        <v>#DIV/0!</v>
      </c>
      <c r="AB21" s="30"/>
      <c r="AC21" s="33" t="n">
        <v>0</v>
      </c>
      <c r="AD21" s="34" t="n">
        <v>0</v>
      </c>
      <c r="AE21" s="35" t="n">
        <v>0</v>
      </c>
      <c r="AF21" s="36" t="n">
        <v>0</v>
      </c>
      <c r="AG21" s="37" t="n">
        <f aca="false">SUM(AF21+AE21-AD21)</f>
        <v>0</v>
      </c>
      <c r="AH21" s="38"/>
      <c r="AI21" s="39" t="n">
        <f aca="false">SUM(AI19,AG21)</f>
        <v>0</v>
      </c>
      <c r="AK21" s="40" t="n">
        <f aca="false">(C21)-((B21/4)*3)</f>
        <v>0</v>
      </c>
      <c r="AL21" s="40" t="n">
        <f aca="false">(H21)-((G21/4)*2)</f>
        <v>0</v>
      </c>
      <c r="AM21" s="40" t="n">
        <f aca="false">(M21)-(L21/4)</f>
        <v>0</v>
      </c>
    </row>
    <row r="22" customFormat="false" ht="16.5" hidden="false" customHeight="true" outlineLevel="0" collapsed="false">
      <c r="A22" s="27"/>
      <c r="B22" s="28"/>
      <c r="C22" s="42" t="e">
        <f aca="false">PRODUCT(C21)/B21</f>
        <v>#DIV/0!</v>
      </c>
      <c r="D22" s="43" t="e">
        <f aca="false">PRODUCT(D21)/B21</f>
        <v>#DIV/0!</v>
      </c>
      <c r="E22" s="44" t="e">
        <f aca="false">PRODUCT(E21)/B21</f>
        <v>#DIV/0!</v>
      </c>
      <c r="F22" s="30"/>
      <c r="G22" s="28"/>
      <c r="H22" s="42" t="e">
        <f aca="false">PRODUCT(H21)/G21</f>
        <v>#DIV/0!</v>
      </c>
      <c r="I22" s="43" t="e">
        <f aca="false">PRODUCT(I21)/G21</f>
        <v>#DIV/0!</v>
      </c>
      <c r="J22" s="44" t="e">
        <f aca="false">PRODUCT(J21)/G21</f>
        <v>#DIV/0!</v>
      </c>
      <c r="K22" s="30"/>
      <c r="L22" s="28"/>
      <c r="M22" s="42" t="e">
        <f aca="false">PRODUCT(M21)/L21</f>
        <v>#DIV/0!</v>
      </c>
      <c r="N22" s="43" t="e">
        <f aca="false">PRODUCT(N21)/L21</f>
        <v>#DIV/0!</v>
      </c>
      <c r="O22" s="44" t="e">
        <f aca="false">PRODUCT(O21)/L21</f>
        <v>#DIV/0!</v>
      </c>
      <c r="P22" s="30"/>
      <c r="Q22" s="28"/>
      <c r="R22" s="42" t="e">
        <f aca="false">PRODUCT(R21)/Q21</f>
        <v>#DIV/0!</v>
      </c>
      <c r="S22" s="43" t="e">
        <f aca="false">PRODUCT(S21)/Q21</f>
        <v>#DIV/0!</v>
      </c>
      <c r="T22" s="44" t="e">
        <f aca="false">PRODUCT(T21)/Q21</f>
        <v>#DIV/0!</v>
      </c>
      <c r="U22" s="30"/>
      <c r="V22" s="31"/>
      <c r="W22" s="45" t="e">
        <f aca="false">PRODUCT(W21)/V21</f>
        <v>#DIV/0!</v>
      </c>
      <c r="X22" s="46" t="e">
        <f aca="false">PRODUCT(X21)/V21</f>
        <v>#DIV/0!</v>
      </c>
      <c r="Y22" s="47" t="e">
        <f aca="false">PRODUCT(Y21)/V21</f>
        <v>#DIV/0!</v>
      </c>
      <c r="Z22" s="30"/>
      <c r="AA22" s="32"/>
      <c r="AB22" s="30"/>
      <c r="AC22" s="33"/>
      <c r="AD22" s="34"/>
      <c r="AE22" s="35"/>
      <c r="AF22" s="36"/>
      <c r="AG22" s="37"/>
      <c r="AH22" s="38"/>
      <c r="AI22" s="39"/>
      <c r="AK22" s="40"/>
      <c r="AL22" s="40"/>
      <c r="AM22" s="40"/>
    </row>
    <row r="23" customFormat="false" ht="15.75" hidden="false" customHeight="false" outlineLevel="0" collapsed="false">
      <c r="A23" s="27" t="n">
        <v>10</v>
      </c>
      <c r="B23" s="28" t="n">
        <f aca="false">SUM(C23:E23)</f>
        <v>0</v>
      </c>
      <c r="C23" s="29" t="n">
        <v>0</v>
      </c>
      <c r="D23" s="29" t="n">
        <v>0</v>
      </c>
      <c r="E23" s="29" t="n">
        <v>0</v>
      </c>
      <c r="F23" s="30"/>
      <c r="G23" s="28" t="n">
        <f aca="false">SUM(H23:J23)</f>
        <v>0</v>
      </c>
      <c r="H23" s="29" t="n">
        <v>0</v>
      </c>
      <c r="I23" s="29" t="n">
        <v>0</v>
      </c>
      <c r="J23" s="29" t="n">
        <v>0</v>
      </c>
      <c r="K23" s="30"/>
      <c r="L23" s="28" t="n">
        <f aca="false">SUM(M23,N23,O23)</f>
        <v>0</v>
      </c>
      <c r="M23" s="29" t="n">
        <v>0</v>
      </c>
      <c r="N23" s="29" t="n">
        <v>0</v>
      </c>
      <c r="O23" s="29" t="n">
        <v>0</v>
      </c>
      <c r="P23" s="30"/>
      <c r="Q23" s="28" t="n">
        <f aca="false">SUM(L23,G23,B23)</f>
        <v>0</v>
      </c>
      <c r="R23" s="29" t="n">
        <f aca="false">SUM(B23)</f>
        <v>0</v>
      </c>
      <c r="S23" s="29" t="n">
        <f aca="false">SUM(G23)</f>
        <v>0</v>
      </c>
      <c r="T23" s="29" t="n">
        <f aca="false">SUM(L23)</f>
        <v>0</v>
      </c>
      <c r="U23" s="30"/>
      <c r="V23" s="31" t="n">
        <f aca="false">SUM(W23,X23,Y23)</f>
        <v>0</v>
      </c>
      <c r="W23" s="31" t="n">
        <f aca="false">SUM(C23,H23,M23)</f>
        <v>0</v>
      </c>
      <c r="X23" s="31" t="n">
        <f aca="false">SUM(D23,I23,N23)</f>
        <v>0</v>
      </c>
      <c r="Y23" s="31" t="n">
        <f aca="false">SUM(E23,J23,O23)</f>
        <v>0</v>
      </c>
      <c r="Z23" s="30"/>
      <c r="AA23" s="32" t="e">
        <f aca="false">(AK23+AL23+AM23)/(B23+G23+L23)</f>
        <v>#DIV/0!</v>
      </c>
      <c r="AB23" s="30"/>
      <c r="AC23" s="33" t="n">
        <v>0</v>
      </c>
      <c r="AD23" s="34" t="n">
        <v>0</v>
      </c>
      <c r="AE23" s="35" t="n">
        <v>0</v>
      </c>
      <c r="AF23" s="36" t="n">
        <v>0</v>
      </c>
      <c r="AG23" s="37" t="n">
        <f aca="false">SUM(AF23+AE23-AD23)</f>
        <v>0</v>
      </c>
      <c r="AH23" s="38"/>
      <c r="AI23" s="39" t="n">
        <f aca="false">SUM(AI21,AG23)</f>
        <v>0</v>
      </c>
      <c r="AK23" s="40" t="n">
        <f aca="false">(C23)-((B23/4)*3)</f>
        <v>0</v>
      </c>
      <c r="AL23" s="40" t="n">
        <f aca="false">(H23)-((G23/4)*2)</f>
        <v>0</v>
      </c>
      <c r="AM23" s="40" t="n">
        <f aca="false">(M23)-(L23/4)</f>
        <v>0</v>
      </c>
    </row>
    <row r="24" customFormat="false" ht="16.5" hidden="false" customHeight="true" outlineLevel="0" collapsed="false">
      <c r="A24" s="27"/>
      <c r="B24" s="28"/>
      <c r="C24" s="42" t="e">
        <f aca="false">PRODUCT(C23)/B23</f>
        <v>#DIV/0!</v>
      </c>
      <c r="D24" s="43" t="e">
        <f aca="false">PRODUCT(D23)/B23</f>
        <v>#DIV/0!</v>
      </c>
      <c r="E24" s="44" t="e">
        <f aca="false">PRODUCT(E23)/B23</f>
        <v>#DIV/0!</v>
      </c>
      <c r="F24" s="30"/>
      <c r="G24" s="28"/>
      <c r="H24" s="42" t="e">
        <f aca="false">PRODUCT(H23)/G23</f>
        <v>#DIV/0!</v>
      </c>
      <c r="I24" s="43" t="e">
        <f aca="false">PRODUCT(I23)/G23</f>
        <v>#DIV/0!</v>
      </c>
      <c r="J24" s="44" t="e">
        <f aca="false">PRODUCT(J23)/G23</f>
        <v>#DIV/0!</v>
      </c>
      <c r="K24" s="30"/>
      <c r="L24" s="28"/>
      <c r="M24" s="42" t="e">
        <f aca="false">PRODUCT(M23)/L23</f>
        <v>#DIV/0!</v>
      </c>
      <c r="N24" s="43" t="e">
        <f aca="false">PRODUCT(N23)/L23</f>
        <v>#DIV/0!</v>
      </c>
      <c r="O24" s="44" t="e">
        <f aca="false">PRODUCT(O23)/L23</f>
        <v>#DIV/0!</v>
      </c>
      <c r="P24" s="30"/>
      <c r="Q24" s="28"/>
      <c r="R24" s="42" t="e">
        <f aca="false">PRODUCT(R23)/Q23</f>
        <v>#DIV/0!</v>
      </c>
      <c r="S24" s="43" t="e">
        <f aca="false">PRODUCT(S23)/Q23</f>
        <v>#DIV/0!</v>
      </c>
      <c r="T24" s="44" t="e">
        <f aca="false">PRODUCT(T23)/Q23</f>
        <v>#DIV/0!</v>
      </c>
      <c r="U24" s="30"/>
      <c r="V24" s="31"/>
      <c r="W24" s="45" t="e">
        <f aca="false">PRODUCT(W23)/V23</f>
        <v>#DIV/0!</v>
      </c>
      <c r="X24" s="46" t="e">
        <f aca="false">PRODUCT(X23)/V23</f>
        <v>#DIV/0!</v>
      </c>
      <c r="Y24" s="47" t="e">
        <f aca="false">PRODUCT(Y23)/V23</f>
        <v>#DIV/0!</v>
      </c>
      <c r="Z24" s="30"/>
      <c r="AA24" s="32"/>
      <c r="AB24" s="30"/>
      <c r="AC24" s="33"/>
      <c r="AD24" s="34"/>
      <c r="AE24" s="35"/>
      <c r="AF24" s="36"/>
      <c r="AG24" s="37"/>
      <c r="AH24" s="38"/>
      <c r="AI24" s="39"/>
      <c r="AK24" s="40"/>
      <c r="AL24" s="40"/>
      <c r="AM24" s="40"/>
    </row>
    <row r="25" customFormat="false" ht="15.75" hidden="false" customHeight="false" outlineLevel="0" collapsed="false">
      <c r="A25" s="27" t="n">
        <v>11</v>
      </c>
      <c r="B25" s="28" t="n">
        <f aca="false">SUM(C25:E25)</f>
        <v>0</v>
      </c>
      <c r="C25" s="29" t="n">
        <v>0</v>
      </c>
      <c r="D25" s="29" t="n">
        <v>0</v>
      </c>
      <c r="E25" s="29" t="n">
        <v>0</v>
      </c>
      <c r="F25" s="30"/>
      <c r="G25" s="28" t="n">
        <f aca="false">SUM(H25:J25)</f>
        <v>0</v>
      </c>
      <c r="H25" s="29" t="n">
        <v>0</v>
      </c>
      <c r="I25" s="29" t="n">
        <v>0</v>
      </c>
      <c r="J25" s="29" t="n">
        <v>0</v>
      </c>
      <c r="K25" s="30"/>
      <c r="L25" s="28" t="n">
        <f aca="false">SUM(M25,N25,O25)</f>
        <v>0</v>
      </c>
      <c r="M25" s="29" t="n">
        <v>0</v>
      </c>
      <c r="N25" s="29" t="n">
        <v>0</v>
      </c>
      <c r="O25" s="29" t="n">
        <v>0</v>
      </c>
      <c r="P25" s="30"/>
      <c r="Q25" s="28" t="n">
        <f aca="false">SUM(L25,G25,B25)</f>
        <v>0</v>
      </c>
      <c r="R25" s="29" t="n">
        <f aca="false">SUM(B25)</f>
        <v>0</v>
      </c>
      <c r="S25" s="29" t="n">
        <f aca="false">SUM(G25)</f>
        <v>0</v>
      </c>
      <c r="T25" s="29" t="n">
        <f aca="false">SUM(L25)</f>
        <v>0</v>
      </c>
      <c r="U25" s="30"/>
      <c r="V25" s="31" t="n">
        <f aca="false">SUM(W25,X25,Y25)</f>
        <v>0</v>
      </c>
      <c r="W25" s="31" t="n">
        <f aca="false">SUM(C25,H25,M25)</f>
        <v>0</v>
      </c>
      <c r="X25" s="31" t="n">
        <f aca="false">SUM(D25,I25,N25)</f>
        <v>0</v>
      </c>
      <c r="Y25" s="31" t="n">
        <f aca="false">SUM(E25,J25,O25)</f>
        <v>0</v>
      </c>
      <c r="Z25" s="30"/>
      <c r="AA25" s="32" t="e">
        <f aca="false">(AK25+AL25+AM25)/(B25+G25+L25)</f>
        <v>#DIV/0!</v>
      </c>
      <c r="AB25" s="30"/>
      <c r="AC25" s="33" t="n">
        <v>0</v>
      </c>
      <c r="AD25" s="34" t="n">
        <v>0</v>
      </c>
      <c r="AE25" s="35" t="n">
        <v>0</v>
      </c>
      <c r="AF25" s="36" t="n">
        <v>0</v>
      </c>
      <c r="AG25" s="37" t="n">
        <f aca="false">SUM(AF25+AE25-AD25)</f>
        <v>0</v>
      </c>
      <c r="AH25" s="38"/>
      <c r="AI25" s="39" t="n">
        <f aca="false">SUM(AI23,AG25)</f>
        <v>0</v>
      </c>
      <c r="AK25" s="40" t="n">
        <f aca="false">(C25)-((B25/4)*3)</f>
        <v>0</v>
      </c>
      <c r="AL25" s="40" t="n">
        <f aca="false">(H25)-((G25/4)*2)</f>
        <v>0</v>
      </c>
      <c r="AM25" s="40" t="n">
        <f aca="false">(M25)-(L25/4)</f>
        <v>0</v>
      </c>
    </row>
    <row r="26" customFormat="false" ht="16.5" hidden="false" customHeight="true" outlineLevel="0" collapsed="false">
      <c r="A26" s="27"/>
      <c r="B26" s="28"/>
      <c r="C26" s="42" t="e">
        <f aca="false">PRODUCT(C25)/B25</f>
        <v>#DIV/0!</v>
      </c>
      <c r="D26" s="43" t="e">
        <f aca="false">PRODUCT(D25)/B25</f>
        <v>#DIV/0!</v>
      </c>
      <c r="E26" s="44" t="e">
        <f aca="false">PRODUCT(E25)/B25</f>
        <v>#DIV/0!</v>
      </c>
      <c r="F26" s="30"/>
      <c r="G26" s="28"/>
      <c r="H26" s="42" t="e">
        <f aca="false">PRODUCT(H25)/G25</f>
        <v>#DIV/0!</v>
      </c>
      <c r="I26" s="43" t="e">
        <f aca="false">PRODUCT(I25)/G25</f>
        <v>#DIV/0!</v>
      </c>
      <c r="J26" s="44" t="e">
        <f aca="false">PRODUCT(J25)/G25</f>
        <v>#DIV/0!</v>
      </c>
      <c r="K26" s="30"/>
      <c r="L26" s="28"/>
      <c r="M26" s="42" t="e">
        <f aca="false">PRODUCT(M25)/L25</f>
        <v>#DIV/0!</v>
      </c>
      <c r="N26" s="43" t="e">
        <f aca="false">PRODUCT(N25)/L25</f>
        <v>#DIV/0!</v>
      </c>
      <c r="O26" s="44" t="e">
        <f aca="false">PRODUCT(O25)/L25</f>
        <v>#DIV/0!</v>
      </c>
      <c r="P26" s="30"/>
      <c r="Q26" s="28"/>
      <c r="R26" s="42" t="e">
        <f aca="false">PRODUCT(R25)/Q25</f>
        <v>#DIV/0!</v>
      </c>
      <c r="S26" s="43" t="e">
        <f aca="false">PRODUCT(S25)/Q25</f>
        <v>#DIV/0!</v>
      </c>
      <c r="T26" s="44" t="e">
        <f aca="false">PRODUCT(T25)/Q25</f>
        <v>#DIV/0!</v>
      </c>
      <c r="U26" s="30"/>
      <c r="V26" s="31"/>
      <c r="W26" s="45" t="e">
        <f aca="false">PRODUCT(W25)/V25</f>
        <v>#DIV/0!</v>
      </c>
      <c r="X26" s="46" t="e">
        <f aca="false">PRODUCT(X25)/V25</f>
        <v>#DIV/0!</v>
      </c>
      <c r="Y26" s="47" t="e">
        <f aca="false">PRODUCT(Y25)/V25</f>
        <v>#DIV/0!</v>
      </c>
      <c r="Z26" s="30"/>
      <c r="AA26" s="32"/>
      <c r="AB26" s="30"/>
      <c r="AC26" s="33"/>
      <c r="AD26" s="34"/>
      <c r="AE26" s="35"/>
      <c r="AF26" s="36"/>
      <c r="AG26" s="37"/>
      <c r="AH26" s="38"/>
      <c r="AI26" s="39"/>
      <c r="AK26" s="40"/>
      <c r="AL26" s="40"/>
      <c r="AM26" s="40"/>
    </row>
    <row r="27" customFormat="false" ht="15.75" hidden="false" customHeight="false" outlineLevel="0" collapsed="false">
      <c r="A27" s="27" t="n">
        <v>12</v>
      </c>
      <c r="B27" s="28" t="n">
        <f aca="false">SUM(C27:E27)</f>
        <v>0</v>
      </c>
      <c r="C27" s="29" t="n">
        <v>0</v>
      </c>
      <c r="D27" s="29" t="n">
        <v>0</v>
      </c>
      <c r="E27" s="29" t="n">
        <v>0</v>
      </c>
      <c r="F27" s="30"/>
      <c r="G27" s="28" t="n">
        <f aca="false">SUM(H27:J27)</f>
        <v>0</v>
      </c>
      <c r="H27" s="29" t="n">
        <v>0</v>
      </c>
      <c r="I27" s="29" t="n">
        <v>0</v>
      </c>
      <c r="J27" s="29" t="n">
        <v>0</v>
      </c>
      <c r="K27" s="30"/>
      <c r="L27" s="28" t="n">
        <f aca="false">SUM(M27,N27,O27)</f>
        <v>0</v>
      </c>
      <c r="M27" s="29" t="n">
        <v>0</v>
      </c>
      <c r="N27" s="29" t="n">
        <v>0</v>
      </c>
      <c r="O27" s="29" t="n">
        <v>0</v>
      </c>
      <c r="P27" s="30"/>
      <c r="Q27" s="28" t="n">
        <f aca="false">SUM(L27,G27,B27)</f>
        <v>0</v>
      </c>
      <c r="R27" s="29" t="n">
        <f aca="false">SUM(B27)</f>
        <v>0</v>
      </c>
      <c r="S27" s="29" t="n">
        <f aca="false">SUM(G27)</f>
        <v>0</v>
      </c>
      <c r="T27" s="29" t="n">
        <f aca="false">SUM(L27)</f>
        <v>0</v>
      </c>
      <c r="U27" s="30"/>
      <c r="V27" s="31" t="n">
        <f aca="false">SUM(W27,X27,Y27)</f>
        <v>0</v>
      </c>
      <c r="W27" s="31" t="n">
        <f aca="false">SUM(C27,H27,M27)</f>
        <v>0</v>
      </c>
      <c r="X27" s="31" t="n">
        <f aca="false">SUM(D27,I27,N27)</f>
        <v>0</v>
      </c>
      <c r="Y27" s="31" t="n">
        <f aca="false">SUM(E27,J27,O27)</f>
        <v>0</v>
      </c>
      <c r="Z27" s="30"/>
      <c r="AA27" s="32" t="e">
        <f aca="false">(AK27+AL27+AM27)/(B27+G27+L27)</f>
        <v>#DIV/0!</v>
      </c>
      <c r="AB27" s="30"/>
      <c r="AC27" s="33" t="n">
        <v>0</v>
      </c>
      <c r="AD27" s="34" t="n">
        <v>0</v>
      </c>
      <c r="AE27" s="35" t="n">
        <v>0</v>
      </c>
      <c r="AF27" s="36" t="n">
        <v>0</v>
      </c>
      <c r="AG27" s="37" t="n">
        <f aca="false">SUM(AF27+AE27-AD27)</f>
        <v>0</v>
      </c>
      <c r="AH27" s="38"/>
      <c r="AI27" s="39" t="n">
        <f aca="false">SUM(AI25,AG27)</f>
        <v>0</v>
      </c>
      <c r="AK27" s="40" t="n">
        <f aca="false">(C27)-((B27/4)*3)</f>
        <v>0</v>
      </c>
      <c r="AL27" s="40" t="n">
        <f aca="false">(H27)-((G27/4)*2)</f>
        <v>0</v>
      </c>
      <c r="AM27" s="40" t="n">
        <f aca="false">(M27)-(L27/4)</f>
        <v>0</v>
      </c>
    </row>
    <row r="28" customFormat="false" ht="16.5" hidden="false" customHeight="true" outlineLevel="0" collapsed="false">
      <c r="A28" s="27"/>
      <c r="B28" s="28"/>
      <c r="C28" s="42" t="e">
        <f aca="false">PRODUCT(C27)/B27</f>
        <v>#DIV/0!</v>
      </c>
      <c r="D28" s="43" t="e">
        <f aca="false">PRODUCT(D27)/B27</f>
        <v>#DIV/0!</v>
      </c>
      <c r="E28" s="44" t="e">
        <f aca="false">PRODUCT(E27)/B27</f>
        <v>#DIV/0!</v>
      </c>
      <c r="F28" s="30"/>
      <c r="G28" s="28"/>
      <c r="H28" s="42" t="e">
        <f aca="false">PRODUCT(H27)/G27</f>
        <v>#DIV/0!</v>
      </c>
      <c r="I28" s="43" t="e">
        <f aca="false">PRODUCT(I27)/G27</f>
        <v>#DIV/0!</v>
      </c>
      <c r="J28" s="44" t="e">
        <f aca="false">PRODUCT(J27)/G27</f>
        <v>#DIV/0!</v>
      </c>
      <c r="K28" s="30"/>
      <c r="L28" s="28"/>
      <c r="M28" s="42" t="e">
        <f aca="false">PRODUCT(M27)/L27</f>
        <v>#DIV/0!</v>
      </c>
      <c r="N28" s="43" t="e">
        <f aca="false">PRODUCT(N27)/L27</f>
        <v>#DIV/0!</v>
      </c>
      <c r="O28" s="44" t="e">
        <f aca="false">PRODUCT(O27)/L27</f>
        <v>#DIV/0!</v>
      </c>
      <c r="P28" s="30"/>
      <c r="Q28" s="28"/>
      <c r="R28" s="42" t="e">
        <f aca="false">PRODUCT(R27)/Q27</f>
        <v>#DIV/0!</v>
      </c>
      <c r="S28" s="43" t="e">
        <f aca="false">PRODUCT(S27)/Q27</f>
        <v>#DIV/0!</v>
      </c>
      <c r="T28" s="44" t="e">
        <f aca="false">PRODUCT(T27)/Q27</f>
        <v>#DIV/0!</v>
      </c>
      <c r="U28" s="30"/>
      <c r="V28" s="31"/>
      <c r="W28" s="45" t="e">
        <f aca="false">PRODUCT(W27)/V27</f>
        <v>#DIV/0!</v>
      </c>
      <c r="X28" s="46" t="e">
        <f aca="false">PRODUCT(X27)/V27</f>
        <v>#DIV/0!</v>
      </c>
      <c r="Y28" s="47" t="e">
        <f aca="false">PRODUCT(Y27)/V27</f>
        <v>#DIV/0!</v>
      </c>
      <c r="Z28" s="30"/>
      <c r="AA28" s="32"/>
      <c r="AB28" s="30"/>
      <c r="AC28" s="33"/>
      <c r="AD28" s="34"/>
      <c r="AE28" s="35"/>
      <c r="AF28" s="36"/>
      <c r="AG28" s="37"/>
      <c r="AH28" s="38"/>
      <c r="AI28" s="39"/>
      <c r="AK28" s="40"/>
      <c r="AL28" s="40"/>
      <c r="AM28" s="40"/>
    </row>
    <row r="29" customFormat="false" ht="15.75" hidden="false" customHeight="false" outlineLevel="0" collapsed="false">
      <c r="A29" s="27" t="n">
        <v>13</v>
      </c>
      <c r="B29" s="28" t="n">
        <f aca="false">SUM(C29:E29)</f>
        <v>0</v>
      </c>
      <c r="C29" s="29" t="n">
        <v>0</v>
      </c>
      <c r="D29" s="29" t="n">
        <v>0</v>
      </c>
      <c r="E29" s="29" t="n">
        <v>0</v>
      </c>
      <c r="F29" s="30"/>
      <c r="G29" s="28" t="n">
        <f aca="false">SUM(H29:J29)</f>
        <v>0</v>
      </c>
      <c r="H29" s="29" t="n">
        <v>0</v>
      </c>
      <c r="I29" s="29" t="n">
        <v>0</v>
      </c>
      <c r="J29" s="29" t="n">
        <v>0</v>
      </c>
      <c r="K29" s="30"/>
      <c r="L29" s="28" t="n">
        <f aca="false">SUM(M29,N29,O29)</f>
        <v>0</v>
      </c>
      <c r="M29" s="29" t="n">
        <v>0</v>
      </c>
      <c r="N29" s="29" t="n">
        <v>0</v>
      </c>
      <c r="O29" s="29" t="n">
        <v>0</v>
      </c>
      <c r="P29" s="30"/>
      <c r="Q29" s="28" t="n">
        <f aca="false">SUM(L29,G29,B29)</f>
        <v>0</v>
      </c>
      <c r="R29" s="29" t="n">
        <f aca="false">SUM(B29)</f>
        <v>0</v>
      </c>
      <c r="S29" s="29" t="n">
        <f aca="false">SUM(G29)</f>
        <v>0</v>
      </c>
      <c r="T29" s="29" t="n">
        <f aca="false">SUM(L29)</f>
        <v>0</v>
      </c>
      <c r="U29" s="30"/>
      <c r="V29" s="31" t="n">
        <f aca="false">SUM(W29,X29,Y29)</f>
        <v>0</v>
      </c>
      <c r="W29" s="31" t="n">
        <f aca="false">SUM(C29,H29,M29)</f>
        <v>0</v>
      </c>
      <c r="X29" s="31" t="n">
        <f aca="false">SUM(D29,I29,N29)</f>
        <v>0</v>
      </c>
      <c r="Y29" s="31" t="n">
        <f aca="false">SUM(E29,J29,O29)</f>
        <v>0</v>
      </c>
      <c r="Z29" s="30"/>
      <c r="AA29" s="32" t="e">
        <f aca="false">(AK29+AL29+AM29)/(B29+G29+L29)</f>
        <v>#DIV/0!</v>
      </c>
      <c r="AB29" s="30"/>
      <c r="AC29" s="33" t="n">
        <v>0</v>
      </c>
      <c r="AD29" s="34" t="n">
        <v>0</v>
      </c>
      <c r="AE29" s="35" t="n">
        <v>0</v>
      </c>
      <c r="AF29" s="36" t="n">
        <v>0</v>
      </c>
      <c r="AG29" s="37" t="n">
        <f aca="false">SUM(AF29+AE29-AD29)</f>
        <v>0</v>
      </c>
      <c r="AH29" s="38"/>
      <c r="AI29" s="39" t="n">
        <f aca="false">SUM(AI27,AG29)</f>
        <v>0</v>
      </c>
      <c r="AK29" s="40" t="n">
        <f aca="false">(C29)-((B29/4)*3)</f>
        <v>0</v>
      </c>
      <c r="AL29" s="40" t="n">
        <f aca="false">(H29)-((G29/4)*2)</f>
        <v>0</v>
      </c>
      <c r="AM29" s="40" t="n">
        <f aca="false">(M29)-(L29/4)</f>
        <v>0</v>
      </c>
    </row>
    <row r="30" customFormat="false" ht="16.5" hidden="false" customHeight="true" outlineLevel="0" collapsed="false">
      <c r="A30" s="27"/>
      <c r="B30" s="28"/>
      <c r="C30" s="42" t="e">
        <f aca="false">PRODUCT(C29)/B29</f>
        <v>#DIV/0!</v>
      </c>
      <c r="D30" s="43" t="e">
        <f aca="false">PRODUCT(D29)/B29</f>
        <v>#DIV/0!</v>
      </c>
      <c r="E30" s="44" t="e">
        <f aca="false">PRODUCT(E29)/B29</f>
        <v>#DIV/0!</v>
      </c>
      <c r="F30" s="30"/>
      <c r="G30" s="28"/>
      <c r="H30" s="42" t="e">
        <f aca="false">PRODUCT(H29)/G29</f>
        <v>#DIV/0!</v>
      </c>
      <c r="I30" s="43" t="e">
        <f aca="false">PRODUCT(I29)/G29</f>
        <v>#DIV/0!</v>
      </c>
      <c r="J30" s="44" t="e">
        <f aca="false">PRODUCT(J29)/G29</f>
        <v>#DIV/0!</v>
      </c>
      <c r="K30" s="30"/>
      <c r="L30" s="28"/>
      <c r="M30" s="42" t="e">
        <f aca="false">PRODUCT(M29)/L29</f>
        <v>#DIV/0!</v>
      </c>
      <c r="N30" s="43" t="e">
        <f aca="false">PRODUCT(N29)/L29</f>
        <v>#DIV/0!</v>
      </c>
      <c r="O30" s="44" t="e">
        <f aca="false">PRODUCT(O29)/L29</f>
        <v>#DIV/0!</v>
      </c>
      <c r="P30" s="30"/>
      <c r="Q30" s="28"/>
      <c r="R30" s="42" t="e">
        <f aca="false">PRODUCT(R29)/Q29</f>
        <v>#DIV/0!</v>
      </c>
      <c r="S30" s="43" t="e">
        <f aca="false">PRODUCT(S29)/Q29</f>
        <v>#DIV/0!</v>
      </c>
      <c r="T30" s="44" t="e">
        <f aca="false">PRODUCT(T29)/Q29</f>
        <v>#DIV/0!</v>
      </c>
      <c r="U30" s="30"/>
      <c r="V30" s="31"/>
      <c r="W30" s="45" t="e">
        <f aca="false">PRODUCT(W29)/V29</f>
        <v>#DIV/0!</v>
      </c>
      <c r="X30" s="46" t="e">
        <f aca="false">PRODUCT(X29)/V29</f>
        <v>#DIV/0!</v>
      </c>
      <c r="Y30" s="47" t="e">
        <f aca="false">PRODUCT(Y29)/V29</f>
        <v>#DIV/0!</v>
      </c>
      <c r="Z30" s="30"/>
      <c r="AA30" s="32"/>
      <c r="AB30" s="30"/>
      <c r="AC30" s="33"/>
      <c r="AD30" s="34"/>
      <c r="AE30" s="35"/>
      <c r="AF30" s="36"/>
      <c r="AG30" s="37"/>
      <c r="AH30" s="38"/>
      <c r="AI30" s="39"/>
      <c r="AK30" s="40"/>
      <c r="AL30" s="40"/>
      <c r="AM30" s="40"/>
    </row>
    <row r="31" customFormat="false" ht="15.75" hidden="false" customHeight="false" outlineLevel="0" collapsed="false">
      <c r="A31" s="27" t="n">
        <v>14</v>
      </c>
      <c r="B31" s="28" t="n">
        <f aca="false">SUM(C31:E31)</f>
        <v>0</v>
      </c>
      <c r="C31" s="29" t="n">
        <v>0</v>
      </c>
      <c r="D31" s="29" t="n">
        <v>0</v>
      </c>
      <c r="E31" s="29" t="n">
        <v>0</v>
      </c>
      <c r="F31" s="30"/>
      <c r="G31" s="28" t="n">
        <f aca="false">SUM(H31:J31)</f>
        <v>0</v>
      </c>
      <c r="H31" s="29" t="n">
        <v>0</v>
      </c>
      <c r="I31" s="29" t="n">
        <v>0</v>
      </c>
      <c r="J31" s="29" t="n">
        <v>0</v>
      </c>
      <c r="K31" s="30"/>
      <c r="L31" s="28" t="n">
        <f aca="false">SUM(M31,N31,O31)</f>
        <v>0</v>
      </c>
      <c r="M31" s="29" t="n">
        <v>0</v>
      </c>
      <c r="N31" s="29" t="n">
        <v>0</v>
      </c>
      <c r="O31" s="29" t="n">
        <v>0</v>
      </c>
      <c r="P31" s="30"/>
      <c r="Q31" s="28" t="n">
        <f aca="false">SUM(L31,G31,B31)</f>
        <v>0</v>
      </c>
      <c r="R31" s="29" t="n">
        <f aca="false">SUM(B31)</f>
        <v>0</v>
      </c>
      <c r="S31" s="29" t="n">
        <f aca="false">SUM(G31)</f>
        <v>0</v>
      </c>
      <c r="T31" s="29" t="n">
        <f aca="false">SUM(L31)</f>
        <v>0</v>
      </c>
      <c r="U31" s="30"/>
      <c r="V31" s="31" t="n">
        <f aca="false">SUM(W31,X31,Y31)</f>
        <v>0</v>
      </c>
      <c r="W31" s="31" t="n">
        <f aca="false">SUM(C31,H31,M31)</f>
        <v>0</v>
      </c>
      <c r="X31" s="31" t="n">
        <f aca="false">SUM(D31,I31,N31)</f>
        <v>0</v>
      </c>
      <c r="Y31" s="31" t="n">
        <f aca="false">SUM(E31,J31,O31)</f>
        <v>0</v>
      </c>
      <c r="Z31" s="30"/>
      <c r="AA31" s="32" t="e">
        <f aca="false">(AK31+AL31+AM31)/(B31+G31+L31)</f>
        <v>#DIV/0!</v>
      </c>
      <c r="AB31" s="30"/>
      <c r="AC31" s="33" t="n">
        <v>0</v>
      </c>
      <c r="AD31" s="34" t="n">
        <v>0</v>
      </c>
      <c r="AE31" s="35" t="n">
        <v>0</v>
      </c>
      <c r="AF31" s="36" t="n">
        <v>0</v>
      </c>
      <c r="AG31" s="37" t="n">
        <f aca="false">SUM(AF31+AE31-AD31)</f>
        <v>0</v>
      </c>
      <c r="AH31" s="38"/>
      <c r="AI31" s="39" t="n">
        <f aca="false">SUM(AI29,AG31)</f>
        <v>0</v>
      </c>
      <c r="AK31" s="40" t="n">
        <f aca="false">(C31)-((B31/4)*3)</f>
        <v>0</v>
      </c>
      <c r="AL31" s="40" t="n">
        <f aca="false">(H31)-((G31/4)*2)</f>
        <v>0</v>
      </c>
      <c r="AM31" s="40" t="n">
        <f aca="false">(M31)-(L31/4)</f>
        <v>0</v>
      </c>
    </row>
    <row r="32" customFormat="false" ht="16.5" hidden="false" customHeight="true" outlineLevel="0" collapsed="false">
      <c r="A32" s="27"/>
      <c r="B32" s="28"/>
      <c r="C32" s="42" t="e">
        <f aca="false">PRODUCT(C31)/B31</f>
        <v>#DIV/0!</v>
      </c>
      <c r="D32" s="43" t="e">
        <f aca="false">PRODUCT(D31)/B31</f>
        <v>#DIV/0!</v>
      </c>
      <c r="E32" s="44" t="e">
        <f aca="false">PRODUCT(E31)/B31</f>
        <v>#DIV/0!</v>
      </c>
      <c r="F32" s="30"/>
      <c r="G32" s="28"/>
      <c r="H32" s="42" t="e">
        <f aca="false">PRODUCT(H31)/G31</f>
        <v>#DIV/0!</v>
      </c>
      <c r="I32" s="43" t="e">
        <f aca="false">PRODUCT(I31)/G31</f>
        <v>#DIV/0!</v>
      </c>
      <c r="J32" s="44" t="e">
        <f aca="false">PRODUCT(J31)/G31</f>
        <v>#DIV/0!</v>
      </c>
      <c r="K32" s="30"/>
      <c r="L32" s="28"/>
      <c r="M32" s="42" t="e">
        <f aca="false">PRODUCT(M31)/L31</f>
        <v>#DIV/0!</v>
      </c>
      <c r="N32" s="43" t="e">
        <f aca="false">PRODUCT(N31)/L31</f>
        <v>#DIV/0!</v>
      </c>
      <c r="O32" s="44" t="e">
        <f aca="false">PRODUCT(O31)/L31</f>
        <v>#DIV/0!</v>
      </c>
      <c r="P32" s="30"/>
      <c r="Q32" s="28"/>
      <c r="R32" s="42" t="e">
        <f aca="false">PRODUCT(R31)/Q31</f>
        <v>#DIV/0!</v>
      </c>
      <c r="S32" s="43" t="e">
        <f aca="false">PRODUCT(S31)/Q31</f>
        <v>#DIV/0!</v>
      </c>
      <c r="T32" s="44" t="e">
        <f aca="false">PRODUCT(T31)/Q31</f>
        <v>#DIV/0!</v>
      </c>
      <c r="U32" s="30"/>
      <c r="V32" s="31"/>
      <c r="W32" s="45" t="e">
        <f aca="false">PRODUCT(W31)/V31</f>
        <v>#DIV/0!</v>
      </c>
      <c r="X32" s="46" t="e">
        <f aca="false">PRODUCT(X31)/V31</f>
        <v>#DIV/0!</v>
      </c>
      <c r="Y32" s="47" t="e">
        <f aca="false">PRODUCT(Y31)/V31</f>
        <v>#DIV/0!</v>
      </c>
      <c r="Z32" s="30"/>
      <c r="AA32" s="32"/>
      <c r="AB32" s="30"/>
      <c r="AC32" s="33"/>
      <c r="AD32" s="34"/>
      <c r="AE32" s="35"/>
      <c r="AF32" s="36"/>
      <c r="AG32" s="37"/>
      <c r="AH32" s="38"/>
      <c r="AI32" s="39"/>
      <c r="AK32" s="40"/>
      <c r="AL32" s="40"/>
      <c r="AM32" s="40"/>
    </row>
    <row r="33" customFormat="false" ht="15.75" hidden="false" customHeight="false" outlineLevel="0" collapsed="false">
      <c r="A33" s="27" t="n">
        <v>15</v>
      </c>
      <c r="B33" s="28" t="n">
        <f aca="false">SUM(C33:E33)</f>
        <v>0</v>
      </c>
      <c r="C33" s="29" t="n">
        <v>0</v>
      </c>
      <c r="D33" s="29" t="n">
        <v>0</v>
      </c>
      <c r="E33" s="29" t="n">
        <v>0</v>
      </c>
      <c r="F33" s="30"/>
      <c r="G33" s="28" t="n">
        <f aca="false">SUM(H33:J33)</f>
        <v>0</v>
      </c>
      <c r="H33" s="29" t="n">
        <v>0</v>
      </c>
      <c r="I33" s="29" t="n">
        <v>0</v>
      </c>
      <c r="J33" s="29" t="n">
        <v>0</v>
      </c>
      <c r="K33" s="30"/>
      <c r="L33" s="28" t="n">
        <f aca="false">SUM(M33,N33,O33)</f>
        <v>0</v>
      </c>
      <c r="M33" s="29" t="n">
        <v>0</v>
      </c>
      <c r="N33" s="29" t="n">
        <v>0</v>
      </c>
      <c r="O33" s="29" t="n">
        <v>0</v>
      </c>
      <c r="P33" s="30"/>
      <c r="Q33" s="28" t="n">
        <f aca="false">SUM(L33,G33,B33)</f>
        <v>0</v>
      </c>
      <c r="R33" s="29" t="n">
        <f aca="false">SUM(B33)</f>
        <v>0</v>
      </c>
      <c r="S33" s="29" t="n">
        <f aca="false">SUM(G33)</f>
        <v>0</v>
      </c>
      <c r="T33" s="29" t="n">
        <f aca="false">SUM(L33)</f>
        <v>0</v>
      </c>
      <c r="U33" s="30"/>
      <c r="V33" s="31" t="n">
        <f aca="false">SUM(W33,X33,Y33)</f>
        <v>0</v>
      </c>
      <c r="W33" s="31" t="n">
        <f aca="false">SUM(C33,H33,M33)</f>
        <v>0</v>
      </c>
      <c r="X33" s="31" t="n">
        <f aca="false">SUM(D33,I33,N33)</f>
        <v>0</v>
      </c>
      <c r="Y33" s="31" t="n">
        <f aca="false">SUM(E33,J33,O33)</f>
        <v>0</v>
      </c>
      <c r="Z33" s="30"/>
      <c r="AA33" s="32" t="e">
        <f aca="false">(AK33+AL33+AM33)/(B33+G33+L33)</f>
        <v>#DIV/0!</v>
      </c>
      <c r="AB33" s="30"/>
      <c r="AC33" s="33" t="n">
        <v>0</v>
      </c>
      <c r="AD33" s="34" t="n">
        <v>0</v>
      </c>
      <c r="AE33" s="35" t="n">
        <v>0</v>
      </c>
      <c r="AF33" s="36" t="n">
        <v>0</v>
      </c>
      <c r="AG33" s="37" t="n">
        <f aca="false">SUM(AF33+AE33-AD33)</f>
        <v>0</v>
      </c>
      <c r="AH33" s="38"/>
      <c r="AI33" s="39" t="n">
        <f aca="false">SUM(AI31,AG33)</f>
        <v>0</v>
      </c>
      <c r="AK33" s="40" t="n">
        <f aca="false">(C33)-((B33/4)*3)</f>
        <v>0</v>
      </c>
      <c r="AL33" s="40" t="n">
        <f aca="false">(H33)-((G33/4)*2)</f>
        <v>0</v>
      </c>
      <c r="AM33" s="40" t="n">
        <f aca="false">(M33)-(L33/4)</f>
        <v>0</v>
      </c>
    </row>
    <row r="34" customFormat="false" ht="16.5" hidden="false" customHeight="true" outlineLevel="0" collapsed="false">
      <c r="A34" s="27"/>
      <c r="B34" s="28"/>
      <c r="C34" s="42" t="e">
        <f aca="false">PRODUCT(C33)/B33</f>
        <v>#DIV/0!</v>
      </c>
      <c r="D34" s="43" t="e">
        <f aca="false">PRODUCT(D33)/B33</f>
        <v>#DIV/0!</v>
      </c>
      <c r="E34" s="44" t="e">
        <f aca="false">PRODUCT(E33)/B33</f>
        <v>#DIV/0!</v>
      </c>
      <c r="F34" s="30"/>
      <c r="G34" s="28"/>
      <c r="H34" s="42" t="e">
        <f aca="false">PRODUCT(H33)/G33</f>
        <v>#DIV/0!</v>
      </c>
      <c r="I34" s="43" t="e">
        <f aca="false">PRODUCT(I33)/G33</f>
        <v>#DIV/0!</v>
      </c>
      <c r="J34" s="44" t="e">
        <f aca="false">PRODUCT(J33)/G33</f>
        <v>#DIV/0!</v>
      </c>
      <c r="K34" s="30"/>
      <c r="L34" s="28"/>
      <c r="M34" s="42" t="e">
        <f aca="false">PRODUCT(M33)/L33</f>
        <v>#DIV/0!</v>
      </c>
      <c r="N34" s="43" t="e">
        <f aca="false">PRODUCT(N33)/L33</f>
        <v>#DIV/0!</v>
      </c>
      <c r="O34" s="44" t="e">
        <f aca="false">PRODUCT(O33)/L33</f>
        <v>#DIV/0!</v>
      </c>
      <c r="P34" s="30"/>
      <c r="Q34" s="28"/>
      <c r="R34" s="42" t="e">
        <f aca="false">PRODUCT(R33)/Q33</f>
        <v>#DIV/0!</v>
      </c>
      <c r="S34" s="43" t="e">
        <f aca="false">PRODUCT(S33)/Q33</f>
        <v>#DIV/0!</v>
      </c>
      <c r="T34" s="44" t="e">
        <f aca="false">PRODUCT(T33)/Q33</f>
        <v>#DIV/0!</v>
      </c>
      <c r="U34" s="30"/>
      <c r="V34" s="31"/>
      <c r="W34" s="45" t="e">
        <f aca="false">PRODUCT(W33)/V33</f>
        <v>#DIV/0!</v>
      </c>
      <c r="X34" s="46" t="e">
        <f aca="false">PRODUCT(X33)/V33</f>
        <v>#DIV/0!</v>
      </c>
      <c r="Y34" s="47" t="e">
        <f aca="false">PRODUCT(Y33)/V33</f>
        <v>#DIV/0!</v>
      </c>
      <c r="Z34" s="30"/>
      <c r="AA34" s="32"/>
      <c r="AB34" s="30"/>
      <c r="AC34" s="33"/>
      <c r="AD34" s="34"/>
      <c r="AE34" s="35"/>
      <c r="AF34" s="36"/>
      <c r="AG34" s="37"/>
      <c r="AH34" s="38"/>
      <c r="AI34" s="39"/>
      <c r="AK34" s="40"/>
      <c r="AL34" s="40"/>
      <c r="AM34" s="40"/>
    </row>
    <row r="35" customFormat="false" ht="15.75" hidden="false" customHeight="false" outlineLevel="0" collapsed="false">
      <c r="A35" s="27" t="n">
        <v>16</v>
      </c>
      <c r="B35" s="28" t="n">
        <f aca="false">SUM(C35:E35)</f>
        <v>0</v>
      </c>
      <c r="C35" s="29" t="n">
        <v>0</v>
      </c>
      <c r="D35" s="29" t="n">
        <v>0</v>
      </c>
      <c r="E35" s="29" t="n">
        <v>0</v>
      </c>
      <c r="F35" s="30"/>
      <c r="G35" s="28" t="n">
        <f aca="false">SUM(H35:J35)</f>
        <v>0</v>
      </c>
      <c r="H35" s="29" t="n">
        <v>0</v>
      </c>
      <c r="I35" s="29" t="n">
        <v>0</v>
      </c>
      <c r="J35" s="29" t="n">
        <v>0</v>
      </c>
      <c r="K35" s="30"/>
      <c r="L35" s="28" t="n">
        <f aca="false">SUM(M35,N35,O35)</f>
        <v>0</v>
      </c>
      <c r="M35" s="29" t="n">
        <v>0</v>
      </c>
      <c r="N35" s="29" t="n">
        <v>0</v>
      </c>
      <c r="O35" s="29" t="n">
        <v>0</v>
      </c>
      <c r="P35" s="30"/>
      <c r="Q35" s="28" t="n">
        <f aca="false">SUM(L35,G35,B35)</f>
        <v>0</v>
      </c>
      <c r="R35" s="29" t="n">
        <f aca="false">SUM(B35)</f>
        <v>0</v>
      </c>
      <c r="S35" s="29" t="n">
        <f aca="false">SUM(G35)</f>
        <v>0</v>
      </c>
      <c r="T35" s="29" t="n">
        <f aca="false">SUM(L35)</f>
        <v>0</v>
      </c>
      <c r="U35" s="30"/>
      <c r="V35" s="31" t="n">
        <f aca="false">SUM(W35,X35,Y35)</f>
        <v>0</v>
      </c>
      <c r="W35" s="31" t="n">
        <f aca="false">SUM(C35,H35,M35)</f>
        <v>0</v>
      </c>
      <c r="X35" s="31" t="n">
        <f aca="false">SUM(D35,I35,N35)</f>
        <v>0</v>
      </c>
      <c r="Y35" s="31" t="n">
        <f aca="false">SUM(E35,J35,O35)</f>
        <v>0</v>
      </c>
      <c r="Z35" s="30"/>
      <c r="AA35" s="32" t="e">
        <f aca="false">(AK35+AL35+AM35)/(B35+G35+L35)</f>
        <v>#DIV/0!</v>
      </c>
      <c r="AB35" s="30"/>
      <c r="AC35" s="33" t="n">
        <v>0</v>
      </c>
      <c r="AD35" s="34" t="n">
        <v>0</v>
      </c>
      <c r="AE35" s="35" t="n">
        <v>0</v>
      </c>
      <c r="AF35" s="36" t="n">
        <v>0</v>
      </c>
      <c r="AG35" s="37" t="n">
        <f aca="false">SUM(AF35+AE35-AD35)</f>
        <v>0</v>
      </c>
      <c r="AH35" s="38"/>
      <c r="AI35" s="39" t="n">
        <f aca="false">SUM(AI33,AG35)</f>
        <v>0</v>
      </c>
      <c r="AK35" s="40" t="n">
        <f aca="false">(C35)-((B35/4)*3)</f>
        <v>0</v>
      </c>
      <c r="AL35" s="40" t="n">
        <f aca="false">(H35)-((G35/4)*2)</f>
        <v>0</v>
      </c>
      <c r="AM35" s="40" t="n">
        <f aca="false">(M35)-(L35/4)</f>
        <v>0</v>
      </c>
    </row>
    <row r="36" customFormat="false" ht="16.5" hidden="false" customHeight="true" outlineLevel="0" collapsed="false">
      <c r="A36" s="27"/>
      <c r="B36" s="28"/>
      <c r="C36" s="42" t="e">
        <f aca="false">PRODUCT(C35)/B35</f>
        <v>#DIV/0!</v>
      </c>
      <c r="D36" s="43" t="e">
        <f aca="false">PRODUCT(D35)/B35</f>
        <v>#DIV/0!</v>
      </c>
      <c r="E36" s="44" t="e">
        <f aca="false">PRODUCT(E35)/B35</f>
        <v>#DIV/0!</v>
      </c>
      <c r="F36" s="30"/>
      <c r="G36" s="28"/>
      <c r="H36" s="42" t="e">
        <f aca="false">PRODUCT(H35)/G35</f>
        <v>#DIV/0!</v>
      </c>
      <c r="I36" s="43" t="e">
        <f aca="false">PRODUCT(I35)/G35</f>
        <v>#DIV/0!</v>
      </c>
      <c r="J36" s="44" t="e">
        <f aca="false">PRODUCT(J35)/G35</f>
        <v>#DIV/0!</v>
      </c>
      <c r="K36" s="30"/>
      <c r="L36" s="28"/>
      <c r="M36" s="42" t="e">
        <f aca="false">PRODUCT(M35)/L35</f>
        <v>#DIV/0!</v>
      </c>
      <c r="N36" s="43" t="e">
        <f aca="false">PRODUCT(N35)/L35</f>
        <v>#DIV/0!</v>
      </c>
      <c r="O36" s="44" t="e">
        <f aca="false">PRODUCT(O35)/L35</f>
        <v>#DIV/0!</v>
      </c>
      <c r="P36" s="30"/>
      <c r="Q36" s="28"/>
      <c r="R36" s="42" t="e">
        <f aca="false">PRODUCT(R35)/Q35</f>
        <v>#DIV/0!</v>
      </c>
      <c r="S36" s="43" t="e">
        <f aca="false">PRODUCT(S35)/Q35</f>
        <v>#DIV/0!</v>
      </c>
      <c r="T36" s="44" t="e">
        <f aca="false">PRODUCT(T35)/Q35</f>
        <v>#DIV/0!</v>
      </c>
      <c r="U36" s="30"/>
      <c r="V36" s="31"/>
      <c r="W36" s="45" t="e">
        <f aca="false">PRODUCT(W35)/V35</f>
        <v>#DIV/0!</v>
      </c>
      <c r="X36" s="46" t="e">
        <f aca="false">PRODUCT(X35)/V35</f>
        <v>#DIV/0!</v>
      </c>
      <c r="Y36" s="47" t="e">
        <f aca="false">PRODUCT(Y35)/V35</f>
        <v>#DIV/0!</v>
      </c>
      <c r="Z36" s="30"/>
      <c r="AA36" s="32"/>
      <c r="AB36" s="30"/>
      <c r="AC36" s="33"/>
      <c r="AD36" s="34"/>
      <c r="AE36" s="35"/>
      <c r="AF36" s="36"/>
      <c r="AG36" s="37"/>
      <c r="AH36" s="38"/>
      <c r="AI36" s="39"/>
      <c r="AK36" s="40"/>
      <c r="AL36" s="40"/>
      <c r="AM36" s="40"/>
    </row>
    <row r="37" customFormat="false" ht="15.75" hidden="false" customHeight="false" outlineLevel="0" collapsed="false">
      <c r="A37" s="27" t="n">
        <v>17</v>
      </c>
      <c r="B37" s="28" t="n">
        <f aca="false">SUM(C37:E37)</f>
        <v>0</v>
      </c>
      <c r="C37" s="29" t="n">
        <v>0</v>
      </c>
      <c r="D37" s="29" t="n">
        <v>0</v>
      </c>
      <c r="E37" s="29" t="n">
        <v>0</v>
      </c>
      <c r="F37" s="30"/>
      <c r="G37" s="28" t="n">
        <f aca="false">SUM(H37:J37)</f>
        <v>0</v>
      </c>
      <c r="H37" s="29" t="n">
        <v>0</v>
      </c>
      <c r="I37" s="29" t="n">
        <v>0</v>
      </c>
      <c r="J37" s="29" t="n">
        <v>0</v>
      </c>
      <c r="K37" s="30"/>
      <c r="L37" s="28" t="n">
        <f aca="false">SUM(M37,N37,O37)</f>
        <v>0</v>
      </c>
      <c r="M37" s="29" t="n">
        <v>0</v>
      </c>
      <c r="N37" s="29" t="n">
        <v>0</v>
      </c>
      <c r="O37" s="29" t="n">
        <v>0</v>
      </c>
      <c r="P37" s="30"/>
      <c r="Q37" s="28" t="n">
        <f aca="false">SUM(L37,G37,B37)</f>
        <v>0</v>
      </c>
      <c r="R37" s="29" t="n">
        <f aca="false">SUM(B37)</f>
        <v>0</v>
      </c>
      <c r="S37" s="29" t="n">
        <f aca="false">SUM(G37)</f>
        <v>0</v>
      </c>
      <c r="T37" s="29" t="n">
        <f aca="false">SUM(L37)</f>
        <v>0</v>
      </c>
      <c r="U37" s="30"/>
      <c r="V37" s="31" t="n">
        <f aca="false">SUM(W37,X37,Y37)</f>
        <v>0</v>
      </c>
      <c r="W37" s="31" t="n">
        <v>0</v>
      </c>
      <c r="X37" s="31" t="n">
        <v>0</v>
      </c>
      <c r="Y37" s="31" t="n">
        <f aca="false">SUM(E37,J37,O37)</f>
        <v>0</v>
      </c>
      <c r="Z37" s="30"/>
      <c r="AA37" s="32" t="e">
        <f aca="false">(AK37+AL37+AM37)/(B37+G37+L37)</f>
        <v>#DIV/0!</v>
      </c>
      <c r="AB37" s="30"/>
      <c r="AC37" s="33" t="n">
        <v>0</v>
      </c>
      <c r="AD37" s="34" t="n">
        <v>0</v>
      </c>
      <c r="AE37" s="35" t="n">
        <v>0</v>
      </c>
      <c r="AF37" s="36" t="n">
        <v>0</v>
      </c>
      <c r="AG37" s="37" t="n">
        <f aca="false">SUM(AF37+AE37-AD37)</f>
        <v>0</v>
      </c>
      <c r="AH37" s="38"/>
      <c r="AI37" s="39" t="n">
        <f aca="false">SUM(AI35,AG37)</f>
        <v>0</v>
      </c>
      <c r="AK37" s="40" t="n">
        <f aca="false">(C37)-((B37/4)*3)</f>
        <v>0</v>
      </c>
      <c r="AL37" s="40" t="n">
        <f aca="false">(H37)-((G37/4)*2)</f>
        <v>0</v>
      </c>
      <c r="AM37" s="40" t="n">
        <f aca="false">(M37)-(L37/4)</f>
        <v>0</v>
      </c>
    </row>
    <row r="38" customFormat="false" ht="16.5" hidden="false" customHeight="true" outlineLevel="0" collapsed="false">
      <c r="A38" s="27"/>
      <c r="B38" s="28"/>
      <c r="C38" s="42" t="e">
        <f aca="false">PRODUCT(C37)/B37</f>
        <v>#DIV/0!</v>
      </c>
      <c r="D38" s="43" t="e">
        <f aca="false">PRODUCT(D37)/B37</f>
        <v>#DIV/0!</v>
      </c>
      <c r="E38" s="44" t="e">
        <f aca="false">PRODUCT(E37)/B37</f>
        <v>#DIV/0!</v>
      </c>
      <c r="F38" s="30"/>
      <c r="G38" s="28"/>
      <c r="H38" s="42" t="e">
        <f aca="false">PRODUCT(H37)/G37</f>
        <v>#DIV/0!</v>
      </c>
      <c r="I38" s="43" t="e">
        <f aca="false">PRODUCT(I37)/G37</f>
        <v>#DIV/0!</v>
      </c>
      <c r="J38" s="44" t="e">
        <f aca="false">PRODUCT(J37)/G37</f>
        <v>#DIV/0!</v>
      </c>
      <c r="K38" s="30"/>
      <c r="L38" s="28"/>
      <c r="M38" s="42" t="e">
        <f aca="false">PRODUCT(M37)/L37</f>
        <v>#DIV/0!</v>
      </c>
      <c r="N38" s="43" t="e">
        <f aca="false">PRODUCT(N37)/L37</f>
        <v>#DIV/0!</v>
      </c>
      <c r="O38" s="44" t="e">
        <f aca="false">PRODUCT(O37)/L37</f>
        <v>#DIV/0!</v>
      </c>
      <c r="P38" s="30"/>
      <c r="Q38" s="28"/>
      <c r="R38" s="42" t="e">
        <f aca="false">PRODUCT(R37)/Q37</f>
        <v>#DIV/0!</v>
      </c>
      <c r="S38" s="43" t="e">
        <f aca="false">PRODUCT(S37)/Q37</f>
        <v>#DIV/0!</v>
      </c>
      <c r="T38" s="44" t="e">
        <f aca="false">PRODUCT(T37)/Q37</f>
        <v>#DIV/0!</v>
      </c>
      <c r="U38" s="30"/>
      <c r="V38" s="31"/>
      <c r="W38" s="45" t="e">
        <f aca="false">PRODUCT(W37)/V37</f>
        <v>#DIV/0!</v>
      </c>
      <c r="X38" s="46" t="e">
        <f aca="false">PRODUCT(X37)/V37</f>
        <v>#DIV/0!</v>
      </c>
      <c r="Y38" s="47" t="e">
        <f aca="false">PRODUCT(Y37)/V37</f>
        <v>#DIV/0!</v>
      </c>
      <c r="Z38" s="30"/>
      <c r="AA38" s="32"/>
      <c r="AB38" s="30"/>
      <c r="AC38" s="33"/>
      <c r="AD38" s="34"/>
      <c r="AE38" s="35"/>
      <c r="AF38" s="36"/>
      <c r="AG38" s="37"/>
      <c r="AH38" s="38"/>
      <c r="AI38" s="39"/>
      <c r="AK38" s="40"/>
      <c r="AL38" s="40"/>
      <c r="AM38" s="40"/>
    </row>
    <row r="39" customFormat="false" ht="15.75" hidden="false" customHeight="false" outlineLevel="0" collapsed="false">
      <c r="A39" s="27" t="n">
        <v>18</v>
      </c>
      <c r="B39" s="28" t="n">
        <f aca="false">SUM(C39:E39)</f>
        <v>0</v>
      </c>
      <c r="C39" s="29" t="n">
        <v>0</v>
      </c>
      <c r="D39" s="29" t="n">
        <v>0</v>
      </c>
      <c r="E39" s="29" t="n">
        <v>0</v>
      </c>
      <c r="F39" s="30"/>
      <c r="G39" s="28" t="n">
        <f aca="false">SUM(H39:J39)</f>
        <v>0</v>
      </c>
      <c r="H39" s="29" t="n">
        <v>0</v>
      </c>
      <c r="I39" s="29" t="n">
        <v>0</v>
      </c>
      <c r="J39" s="29" t="n">
        <v>0</v>
      </c>
      <c r="K39" s="30"/>
      <c r="L39" s="28" t="n">
        <f aca="false">SUM(M39,N39,O39)</f>
        <v>0</v>
      </c>
      <c r="M39" s="29" t="n">
        <v>0</v>
      </c>
      <c r="N39" s="29" t="n">
        <v>0</v>
      </c>
      <c r="O39" s="29" t="n">
        <v>0</v>
      </c>
      <c r="P39" s="30"/>
      <c r="Q39" s="28" t="n">
        <f aca="false">SUM(L39,G39,B39)</f>
        <v>0</v>
      </c>
      <c r="R39" s="29" t="n">
        <f aca="false">SUM(B39)</f>
        <v>0</v>
      </c>
      <c r="S39" s="29" t="n">
        <f aca="false">SUM(G39)</f>
        <v>0</v>
      </c>
      <c r="T39" s="29" t="n">
        <f aca="false">SUM(L39)</f>
        <v>0</v>
      </c>
      <c r="U39" s="30"/>
      <c r="V39" s="31" t="n">
        <f aca="false">SUM(W39,X39,Y39)</f>
        <v>0</v>
      </c>
      <c r="W39" s="31" t="n">
        <v>0</v>
      </c>
      <c r="X39" s="31" t="n">
        <f aca="false">SUM(D39,I39,N39)</f>
        <v>0</v>
      </c>
      <c r="Y39" s="31" t="n">
        <f aca="false">SUM(E39,J39,O39)</f>
        <v>0</v>
      </c>
      <c r="Z39" s="30"/>
      <c r="AA39" s="32" t="e">
        <f aca="false">(AK39+AL39+AM39)/(B39+G39+L39)</f>
        <v>#DIV/0!</v>
      </c>
      <c r="AB39" s="30"/>
      <c r="AC39" s="33" t="n">
        <v>0</v>
      </c>
      <c r="AD39" s="34" t="n">
        <v>0</v>
      </c>
      <c r="AE39" s="35" t="n">
        <v>0</v>
      </c>
      <c r="AF39" s="36" t="n">
        <v>0</v>
      </c>
      <c r="AG39" s="37" t="n">
        <f aca="false">SUM(AF39+AE39-AD39)</f>
        <v>0</v>
      </c>
      <c r="AH39" s="38"/>
      <c r="AI39" s="39" t="n">
        <f aca="false">SUM(AI37,AG39)</f>
        <v>0</v>
      </c>
      <c r="AK39" s="40" t="n">
        <f aca="false">(C39)-((B39/4)*3)</f>
        <v>0</v>
      </c>
      <c r="AL39" s="40" t="n">
        <f aca="false">(H39)-((G39/4)*2)</f>
        <v>0</v>
      </c>
      <c r="AM39" s="40" t="n">
        <f aca="false">(M39)-(L39/4)</f>
        <v>0</v>
      </c>
    </row>
    <row r="40" customFormat="false" ht="16.5" hidden="false" customHeight="true" outlineLevel="0" collapsed="false">
      <c r="A40" s="27"/>
      <c r="B40" s="28"/>
      <c r="C40" s="42" t="e">
        <f aca="false">PRODUCT(C39)/B39</f>
        <v>#DIV/0!</v>
      </c>
      <c r="D40" s="43" t="e">
        <f aca="false">PRODUCT(D39)/B39</f>
        <v>#DIV/0!</v>
      </c>
      <c r="E40" s="44" t="e">
        <f aca="false">PRODUCT(E39)/B39</f>
        <v>#DIV/0!</v>
      </c>
      <c r="F40" s="30"/>
      <c r="G40" s="28"/>
      <c r="H40" s="42" t="e">
        <f aca="false">PRODUCT(H39)/G39</f>
        <v>#DIV/0!</v>
      </c>
      <c r="I40" s="43" t="e">
        <f aca="false">PRODUCT(I39)/G39</f>
        <v>#DIV/0!</v>
      </c>
      <c r="J40" s="44" t="e">
        <f aca="false">PRODUCT(J39)/G39</f>
        <v>#DIV/0!</v>
      </c>
      <c r="K40" s="30"/>
      <c r="L40" s="28"/>
      <c r="M40" s="42" t="e">
        <f aca="false">PRODUCT(M39)/L39</f>
        <v>#DIV/0!</v>
      </c>
      <c r="N40" s="43" t="e">
        <f aca="false">PRODUCT(N39)/L39</f>
        <v>#DIV/0!</v>
      </c>
      <c r="O40" s="44" t="e">
        <f aca="false">PRODUCT(O39)/L39</f>
        <v>#DIV/0!</v>
      </c>
      <c r="P40" s="30"/>
      <c r="Q40" s="28"/>
      <c r="R40" s="42" t="e">
        <f aca="false">PRODUCT(R39)/Q39</f>
        <v>#DIV/0!</v>
      </c>
      <c r="S40" s="43" t="e">
        <f aca="false">PRODUCT(S39)/Q39</f>
        <v>#DIV/0!</v>
      </c>
      <c r="T40" s="44" t="e">
        <f aca="false">PRODUCT(T39)/Q39</f>
        <v>#DIV/0!</v>
      </c>
      <c r="U40" s="30"/>
      <c r="V40" s="31"/>
      <c r="W40" s="45" t="e">
        <f aca="false">PRODUCT(W39)/V39</f>
        <v>#DIV/0!</v>
      </c>
      <c r="X40" s="46" t="e">
        <f aca="false">PRODUCT(X39)/V39</f>
        <v>#DIV/0!</v>
      </c>
      <c r="Y40" s="47" t="e">
        <f aca="false">PRODUCT(Y39)/V39</f>
        <v>#DIV/0!</v>
      </c>
      <c r="Z40" s="30"/>
      <c r="AA40" s="32"/>
      <c r="AB40" s="30"/>
      <c r="AC40" s="33"/>
      <c r="AD40" s="34"/>
      <c r="AE40" s="35"/>
      <c r="AF40" s="36"/>
      <c r="AG40" s="37"/>
      <c r="AH40" s="38"/>
      <c r="AI40" s="39"/>
      <c r="AK40" s="40"/>
      <c r="AL40" s="40"/>
      <c r="AM40" s="40"/>
    </row>
    <row r="41" customFormat="false" ht="15.75" hidden="false" customHeight="false" outlineLevel="0" collapsed="false">
      <c r="A41" s="27" t="n">
        <v>19</v>
      </c>
      <c r="B41" s="28" t="n">
        <f aca="false">SUM(C41:E41)</f>
        <v>0</v>
      </c>
      <c r="C41" s="29" t="n">
        <v>0</v>
      </c>
      <c r="D41" s="29" t="n">
        <v>0</v>
      </c>
      <c r="E41" s="29" t="n">
        <v>0</v>
      </c>
      <c r="F41" s="30"/>
      <c r="G41" s="28" t="n">
        <f aca="false">SUM(H41:J41)</f>
        <v>0</v>
      </c>
      <c r="H41" s="29" t="n">
        <v>0</v>
      </c>
      <c r="I41" s="29" t="n">
        <v>0</v>
      </c>
      <c r="J41" s="29" t="n">
        <v>0</v>
      </c>
      <c r="K41" s="30"/>
      <c r="L41" s="28" t="n">
        <f aca="false">SUM(M41,N41,O41)</f>
        <v>0</v>
      </c>
      <c r="M41" s="29" t="n">
        <v>0</v>
      </c>
      <c r="N41" s="29" t="n">
        <v>0</v>
      </c>
      <c r="O41" s="29" t="n">
        <v>0</v>
      </c>
      <c r="P41" s="30"/>
      <c r="Q41" s="28" t="n">
        <f aca="false">SUM(L41,G41,B41)</f>
        <v>0</v>
      </c>
      <c r="R41" s="29" t="n">
        <f aca="false">SUM(B41)</f>
        <v>0</v>
      </c>
      <c r="S41" s="29" t="n">
        <f aca="false">SUM(G41)</f>
        <v>0</v>
      </c>
      <c r="T41" s="29" t="n">
        <f aca="false">SUM(L41)</f>
        <v>0</v>
      </c>
      <c r="U41" s="30"/>
      <c r="V41" s="31" t="n">
        <f aca="false">SUM(W41,X41,Y41)</f>
        <v>0</v>
      </c>
      <c r="W41" s="31" t="n">
        <f aca="false">SUM(C41,H41,M41)</f>
        <v>0</v>
      </c>
      <c r="X41" s="31" t="n">
        <f aca="false">SUM(D41,I41,N41)</f>
        <v>0</v>
      </c>
      <c r="Y41" s="31" t="n">
        <f aca="false">SUM(E41,J41,O41)</f>
        <v>0</v>
      </c>
      <c r="Z41" s="30"/>
      <c r="AA41" s="32" t="e">
        <f aca="false">(AK41+AL41+AM41)/(B41+G41+L41)</f>
        <v>#DIV/0!</v>
      </c>
      <c r="AB41" s="30"/>
      <c r="AC41" s="33" t="n">
        <v>0</v>
      </c>
      <c r="AD41" s="34" t="n">
        <v>0</v>
      </c>
      <c r="AE41" s="35" t="n">
        <v>0</v>
      </c>
      <c r="AF41" s="36" t="n">
        <v>0</v>
      </c>
      <c r="AG41" s="37" t="n">
        <f aca="false">SUM(AF41+AE41-AD41)</f>
        <v>0</v>
      </c>
      <c r="AH41" s="38"/>
      <c r="AI41" s="39" t="n">
        <f aca="false">SUM(AI39,AG41)</f>
        <v>0</v>
      </c>
      <c r="AK41" s="40" t="n">
        <f aca="false">(C41)-((B41/4)*3)</f>
        <v>0</v>
      </c>
      <c r="AL41" s="40" t="n">
        <f aca="false">(H41)-((G41/4)*2)</f>
        <v>0</v>
      </c>
      <c r="AM41" s="40" t="n">
        <f aca="false">(M41)-(L41/4)</f>
        <v>0</v>
      </c>
    </row>
    <row r="42" customFormat="false" ht="16.5" hidden="false" customHeight="true" outlineLevel="0" collapsed="false">
      <c r="A42" s="27"/>
      <c r="B42" s="28"/>
      <c r="C42" s="42" t="e">
        <f aca="false">PRODUCT(C41)/B41</f>
        <v>#DIV/0!</v>
      </c>
      <c r="D42" s="43" t="e">
        <f aca="false">PRODUCT(D41)/B41</f>
        <v>#DIV/0!</v>
      </c>
      <c r="E42" s="44" t="e">
        <f aca="false">PRODUCT(E41)/B41</f>
        <v>#DIV/0!</v>
      </c>
      <c r="F42" s="30"/>
      <c r="G42" s="28"/>
      <c r="H42" s="42" t="e">
        <f aca="false">PRODUCT(H41)/G41</f>
        <v>#DIV/0!</v>
      </c>
      <c r="I42" s="43" t="e">
        <f aca="false">PRODUCT(I41)/G41</f>
        <v>#DIV/0!</v>
      </c>
      <c r="J42" s="44" t="e">
        <f aca="false">PRODUCT(J41)/G41</f>
        <v>#DIV/0!</v>
      </c>
      <c r="K42" s="30"/>
      <c r="L42" s="28"/>
      <c r="M42" s="42" t="e">
        <f aca="false">PRODUCT(M41)/L41</f>
        <v>#DIV/0!</v>
      </c>
      <c r="N42" s="43" t="e">
        <f aca="false">PRODUCT(N41)/L41</f>
        <v>#DIV/0!</v>
      </c>
      <c r="O42" s="44" t="e">
        <f aca="false">PRODUCT(O41)/L41</f>
        <v>#DIV/0!</v>
      </c>
      <c r="P42" s="30"/>
      <c r="Q42" s="28"/>
      <c r="R42" s="42" t="e">
        <f aca="false">PRODUCT(R41)/Q41</f>
        <v>#DIV/0!</v>
      </c>
      <c r="S42" s="43" t="e">
        <f aca="false">PRODUCT(S41)/Q41</f>
        <v>#DIV/0!</v>
      </c>
      <c r="T42" s="44" t="e">
        <f aca="false">PRODUCT(T41)/Q41</f>
        <v>#DIV/0!</v>
      </c>
      <c r="U42" s="30"/>
      <c r="V42" s="31"/>
      <c r="W42" s="45" t="e">
        <f aca="false">PRODUCT(W41)/V41</f>
        <v>#DIV/0!</v>
      </c>
      <c r="X42" s="46" t="e">
        <f aca="false">PRODUCT(X41)/V41</f>
        <v>#DIV/0!</v>
      </c>
      <c r="Y42" s="47" t="e">
        <f aca="false">PRODUCT(Y41)/V41</f>
        <v>#DIV/0!</v>
      </c>
      <c r="Z42" s="30"/>
      <c r="AA42" s="32"/>
      <c r="AB42" s="30"/>
      <c r="AC42" s="33"/>
      <c r="AD42" s="34"/>
      <c r="AE42" s="35"/>
      <c r="AF42" s="36"/>
      <c r="AG42" s="37"/>
      <c r="AH42" s="38"/>
      <c r="AI42" s="39"/>
      <c r="AK42" s="40"/>
      <c r="AL42" s="40"/>
      <c r="AM42" s="40"/>
    </row>
    <row r="43" customFormat="false" ht="15.75" hidden="false" customHeight="false" outlineLevel="0" collapsed="false">
      <c r="A43" s="27" t="n">
        <v>20</v>
      </c>
      <c r="B43" s="28" t="n">
        <f aca="false">SUM(C43:E43)</f>
        <v>0</v>
      </c>
      <c r="C43" s="29" t="n">
        <v>0</v>
      </c>
      <c r="D43" s="29" t="n">
        <v>0</v>
      </c>
      <c r="E43" s="29" t="n">
        <v>0</v>
      </c>
      <c r="F43" s="30"/>
      <c r="G43" s="28" t="n">
        <f aca="false">SUM(H43:J43)</f>
        <v>0</v>
      </c>
      <c r="H43" s="29" t="n">
        <v>0</v>
      </c>
      <c r="I43" s="29" t="n">
        <v>0</v>
      </c>
      <c r="J43" s="29" t="n">
        <v>0</v>
      </c>
      <c r="K43" s="30"/>
      <c r="L43" s="28" t="n">
        <f aca="false">SUM(M43,N43,O43)</f>
        <v>0</v>
      </c>
      <c r="M43" s="29" t="n">
        <v>0</v>
      </c>
      <c r="N43" s="29" t="n">
        <v>0</v>
      </c>
      <c r="O43" s="29" t="n">
        <v>0</v>
      </c>
      <c r="P43" s="30"/>
      <c r="Q43" s="28" t="n">
        <v>900</v>
      </c>
      <c r="R43" s="29" t="n">
        <f aca="false">SUM(B43)</f>
        <v>0</v>
      </c>
      <c r="S43" s="29" t="n">
        <f aca="false">SUM(G43)</f>
        <v>0</v>
      </c>
      <c r="T43" s="29" t="n">
        <f aca="false">SUM(L43)</f>
        <v>0</v>
      </c>
      <c r="U43" s="30"/>
      <c r="V43" s="31" t="n">
        <f aca="false">SUM(W43,X43,Y43)</f>
        <v>0</v>
      </c>
      <c r="W43" s="31" t="n">
        <f aca="false">SUM(C43,H43,M43)</f>
        <v>0</v>
      </c>
      <c r="X43" s="31" t="n">
        <f aca="false">SUM(D43,I43,N43)</f>
        <v>0</v>
      </c>
      <c r="Y43" s="31" t="n">
        <f aca="false">SUM(E43,J43,O43)</f>
        <v>0</v>
      </c>
      <c r="Z43" s="30"/>
      <c r="AA43" s="32" t="e">
        <f aca="false">(AK43+AL43+AM43)/(B43+G43+L43)</f>
        <v>#DIV/0!</v>
      </c>
      <c r="AB43" s="30"/>
      <c r="AC43" s="33" t="n">
        <v>0</v>
      </c>
      <c r="AD43" s="34" t="n">
        <v>0</v>
      </c>
      <c r="AE43" s="35" t="n">
        <v>0</v>
      </c>
      <c r="AF43" s="36" t="n">
        <v>0</v>
      </c>
      <c r="AG43" s="37" t="n">
        <f aca="false">SUM(AF43+AE43-AD43)</f>
        <v>0</v>
      </c>
      <c r="AH43" s="38"/>
      <c r="AI43" s="39" t="n">
        <f aca="false">SUM(AI41,AG43)</f>
        <v>0</v>
      </c>
      <c r="AK43" s="40" t="n">
        <f aca="false">(C43)-((B43/4)*3)</f>
        <v>0</v>
      </c>
      <c r="AL43" s="40" t="n">
        <f aca="false">(H43)-((G43/4)*2)</f>
        <v>0</v>
      </c>
      <c r="AM43" s="40" t="n">
        <f aca="false">(M43)-(L43/4)</f>
        <v>0</v>
      </c>
    </row>
    <row r="44" customFormat="false" ht="16.5" hidden="false" customHeight="true" outlineLevel="0" collapsed="false">
      <c r="A44" s="27"/>
      <c r="B44" s="28"/>
      <c r="C44" s="42" t="e">
        <f aca="false">PRODUCT(C43)/B43</f>
        <v>#DIV/0!</v>
      </c>
      <c r="D44" s="43" t="e">
        <f aca="false">PRODUCT(D43)/B43</f>
        <v>#DIV/0!</v>
      </c>
      <c r="E44" s="44" t="e">
        <f aca="false">PRODUCT(E43)/B43</f>
        <v>#DIV/0!</v>
      </c>
      <c r="F44" s="30"/>
      <c r="G44" s="28"/>
      <c r="H44" s="42" t="e">
        <f aca="false">PRODUCT(H43)/G43</f>
        <v>#DIV/0!</v>
      </c>
      <c r="I44" s="43" t="e">
        <f aca="false">PRODUCT(I43)/G43</f>
        <v>#DIV/0!</v>
      </c>
      <c r="J44" s="44" t="e">
        <f aca="false">PRODUCT(J43)/G43</f>
        <v>#DIV/0!</v>
      </c>
      <c r="K44" s="30"/>
      <c r="L44" s="28"/>
      <c r="M44" s="42" t="e">
        <f aca="false">PRODUCT(M43)/L43</f>
        <v>#DIV/0!</v>
      </c>
      <c r="N44" s="43" t="e">
        <f aca="false">PRODUCT(N43)/L43</f>
        <v>#DIV/0!</v>
      </c>
      <c r="O44" s="44" t="e">
        <f aca="false">PRODUCT(O43)/L43</f>
        <v>#DIV/0!</v>
      </c>
      <c r="P44" s="30"/>
      <c r="Q44" s="28"/>
      <c r="R44" s="42" t="n">
        <f aca="false">PRODUCT(R43)/Q43</f>
        <v>0</v>
      </c>
      <c r="S44" s="43" t="n">
        <f aca="false">PRODUCT(S43)/Q43</f>
        <v>0</v>
      </c>
      <c r="T44" s="44" t="n">
        <f aca="false">PRODUCT(T43)/Q43</f>
        <v>0</v>
      </c>
      <c r="U44" s="30"/>
      <c r="V44" s="31"/>
      <c r="W44" s="45" t="e">
        <f aca="false">PRODUCT(W43)/V43</f>
        <v>#DIV/0!</v>
      </c>
      <c r="X44" s="46" t="e">
        <f aca="false">PRODUCT(X43)/V43</f>
        <v>#DIV/0!</v>
      </c>
      <c r="Y44" s="47" t="e">
        <f aca="false">PRODUCT(Y43)/V43</f>
        <v>#DIV/0!</v>
      </c>
      <c r="Z44" s="30"/>
      <c r="AA44" s="32"/>
      <c r="AB44" s="30"/>
      <c r="AC44" s="33"/>
      <c r="AD44" s="34"/>
      <c r="AE44" s="35"/>
      <c r="AF44" s="36"/>
      <c r="AG44" s="37"/>
      <c r="AH44" s="38"/>
      <c r="AI44" s="39"/>
      <c r="AK44" s="40"/>
      <c r="AL44" s="40"/>
      <c r="AM44" s="40"/>
    </row>
    <row r="45" customFormat="false" ht="15.75" hidden="false" customHeight="false" outlineLevel="0" collapsed="false">
      <c r="A45" s="27" t="n">
        <v>21</v>
      </c>
      <c r="B45" s="28" t="n">
        <f aca="false">SUM(C45:E45)</f>
        <v>0</v>
      </c>
      <c r="C45" s="29" t="n">
        <v>0</v>
      </c>
      <c r="D45" s="29" t="n">
        <v>0</v>
      </c>
      <c r="E45" s="29" t="n">
        <v>0</v>
      </c>
      <c r="F45" s="30"/>
      <c r="G45" s="28" t="n">
        <f aca="false">SUM(H45:J45)</f>
        <v>0</v>
      </c>
      <c r="H45" s="29" t="n">
        <v>0</v>
      </c>
      <c r="I45" s="29" t="n">
        <v>0</v>
      </c>
      <c r="J45" s="29" t="n">
        <v>0</v>
      </c>
      <c r="K45" s="30"/>
      <c r="L45" s="28" t="n">
        <f aca="false">SUM(M45,N45,O45)</f>
        <v>0</v>
      </c>
      <c r="M45" s="29" t="n">
        <v>0</v>
      </c>
      <c r="N45" s="29" t="n">
        <v>0</v>
      </c>
      <c r="O45" s="29" t="n">
        <v>0</v>
      </c>
      <c r="P45" s="30"/>
      <c r="Q45" s="28" t="n">
        <f aca="false">SUM(L45,G45,B45)</f>
        <v>0</v>
      </c>
      <c r="R45" s="29" t="n">
        <f aca="false">SUM(B45)</f>
        <v>0</v>
      </c>
      <c r="S45" s="29" t="n">
        <f aca="false">SUM(G45)</f>
        <v>0</v>
      </c>
      <c r="T45" s="29" t="n">
        <f aca="false">SUM(L45)</f>
        <v>0</v>
      </c>
      <c r="U45" s="30"/>
      <c r="V45" s="31" t="n">
        <f aca="false">SUM(W45,X45,Y45)</f>
        <v>0</v>
      </c>
      <c r="W45" s="31" t="n">
        <f aca="false">SUM(C45,H45,M45)</f>
        <v>0</v>
      </c>
      <c r="X45" s="31" t="n">
        <f aca="false">SUM(D45,I45,N45)</f>
        <v>0</v>
      </c>
      <c r="Y45" s="31" t="n">
        <f aca="false">SUM(E45,J45,O45)</f>
        <v>0</v>
      </c>
      <c r="Z45" s="30"/>
      <c r="AA45" s="32" t="e">
        <f aca="false">(AK45+AL45+AM45)/(B45+G45+L45)</f>
        <v>#DIV/0!</v>
      </c>
      <c r="AB45" s="30"/>
      <c r="AC45" s="33" t="n">
        <v>0</v>
      </c>
      <c r="AD45" s="34" t="n">
        <v>0</v>
      </c>
      <c r="AE45" s="35" t="n">
        <v>0</v>
      </c>
      <c r="AF45" s="36" t="n">
        <v>0</v>
      </c>
      <c r="AG45" s="37" t="n">
        <f aca="false">SUM(AF45+AE45-AD45)</f>
        <v>0</v>
      </c>
      <c r="AH45" s="38"/>
      <c r="AI45" s="39" t="n">
        <f aca="false">SUM(AI43,AG45)</f>
        <v>0</v>
      </c>
      <c r="AK45" s="40" t="n">
        <f aca="false">(C45)-((B45/4)*3)</f>
        <v>0</v>
      </c>
      <c r="AL45" s="40" t="n">
        <f aca="false">(H45)-((G45/4)*2)</f>
        <v>0</v>
      </c>
      <c r="AM45" s="40" t="n">
        <f aca="false">(M45)-(L45/4)</f>
        <v>0</v>
      </c>
    </row>
    <row r="46" customFormat="false" ht="16.5" hidden="false" customHeight="true" outlineLevel="0" collapsed="false">
      <c r="A46" s="27"/>
      <c r="B46" s="28"/>
      <c r="C46" s="42" t="e">
        <f aca="false">PRODUCT(C45)/B45</f>
        <v>#DIV/0!</v>
      </c>
      <c r="D46" s="43" t="e">
        <f aca="false">PRODUCT(D45)/B45</f>
        <v>#DIV/0!</v>
      </c>
      <c r="E46" s="44" t="e">
        <f aca="false">PRODUCT(E45)/B45</f>
        <v>#DIV/0!</v>
      </c>
      <c r="F46" s="30"/>
      <c r="G46" s="28"/>
      <c r="H46" s="42" t="e">
        <f aca="false">PRODUCT(H45)/G45</f>
        <v>#DIV/0!</v>
      </c>
      <c r="I46" s="43" t="e">
        <f aca="false">PRODUCT(I45)/G45</f>
        <v>#DIV/0!</v>
      </c>
      <c r="J46" s="44" t="e">
        <f aca="false">PRODUCT(J45)/G45</f>
        <v>#DIV/0!</v>
      </c>
      <c r="K46" s="30"/>
      <c r="L46" s="28"/>
      <c r="M46" s="42" t="e">
        <f aca="false">PRODUCT(M45)/L45</f>
        <v>#DIV/0!</v>
      </c>
      <c r="N46" s="43" t="e">
        <f aca="false">PRODUCT(N45)/L45</f>
        <v>#DIV/0!</v>
      </c>
      <c r="O46" s="44" t="e">
        <f aca="false">PRODUCT(O45)/L45</f>
        <v>#DIV/0!</v>
      </c>
      <c r="P46" s="30"/>
      <c r="Q46" s="28"/>
      <c r="R46" s="42" t="e">
        <f aca="false">PRODUCT(R45)/Q45</f>
        <v>#DIV/0!</v>
      </c>
      <c r="S46" s="43" t="e">
        <f aca="false">PRODUCT(S45)/Q45</f>
        <v>#DIV/0!</v>
      </c>
      <c r="T46" s="44" t="e">
        <f aca="false">PRODUCT(T45)/Q45</f>
        <v>#DIV/0!</v>
      </c>
      <c r="U46" s="30"/>
      <c r="V46" s="31"/>
      <c r="W46" s="45" t="e">
        <f aca="false">PRODUCT(W45)/V45</f>
        <v>#DIV/0!</v>
      </c>
      <c r="X46" s="46" t="e">
        <f aca="false">PRODUCT(X45)/V45</f>
        <v>#DIV/0!</v>
      </c>
      <c r="Y46" s="47" t="e">
        <f aca="false">PRODUCT(Y45)/V45</f>
        <v>#DIV/0!</v>
      </c>
      <c r="Z46" s="30"/>
      <c r="AA46" s="32"/>
      <c r="AB46" s="30"/>
      <c r="AC46" s="33"/>
      <c r="AD46" s="34"/>
      <c r="AE46" s="35"/>
      <c r="AF46" s="36"/>
      <c r="AG46" s="37"/>
      <c r="AH46" s="38"/>
      <c r="AI46" s="39"/>
      <c r="AK46" s="40"/>
      <c r="AL46" s="40"/>
      <c r="AM46" s="40"/>
    </row>
    <row r="47" customFormat="false" ht="15.75" hidden="false" customHeight="false" outlineLevel="0" collapsed="false">
      <c r="A47" s="27" t="n">
        <v>22</v>
      </c>
      <c r="B47" s="28" t="n">
        <f aca="false">SUM(C47:E47)</f>
        <v>0</v>
      </c>
      <c r="C47" s="29" t="n">
        <v>0</v>
      </c>
      <c r="D47" s="29" t="n">
        <v>0</v>
      </c>
      <c r="E47" s="29" t="n">
        <v>0</v>
      </c>
      <c r="F47" s="30"/>
      <c r="G47" s="28" t="n">
        <f aca="false">SUM(H47:J47)</f>
        <v>0</v>
      </c>
      <c r="H47" s="29" t="n">
        <v>0</v>
      </c>
      <c r="I47" s="29" t="n">
        <v>0</v>
      </c>
      <c r="J47" s="29" t="n">
        <v>0</v>
      </c>
      <c r="K47" s="30"/>
      <c r="L47" s="28" t="n">
        <f aca="false">SUM(M47,N47,O47)</f>
        <v>0</v>
      </c>
      <c r="M47" s="29" t="n">
        <v>0</v>
      </c>
      <c r="N47" s="29" t="n">
        <v>0</v>
      </c>
      <c r="O47" s="29" t="n">
        <v>0</v>
      </c>
      <c r="P47" s="30"/>
      <c r="Q47" s="28" t="n">
        <f aca="false">SUM(L47,G47,B47)</f>
        <v>0</v>
      </c>
      <c r="R47" s="29" t="n">
        <f aca="false">SUM(B47)</f>
        <v>0</v>
      </c>
      <c r="S47" s="29" t="n">
        <f aca="false">SUM(G47)</f>
        <v>0</v>
      </c>
      <c r="T47" s="29" t="n">
        <f aca="false">SUM(L47)</f>
        <v>0</v>
      </c>
      <c r="U47" s="30"/>
      <c r="V47" s="31" t="n">
        <f aca="false">SUM(W47,X47,Y47)</f>
        <v>0</v>
      </c>
      <c r="W47" s="31" t="n">
        <f aca="false">SUM(C47,H47,M47)</f>
        <v>0</v>
      </c>
      <c r="X47" s="31" t="n">
        <f aca="false">SUM(D47,I47,N47)</f>
        <v>0</v>
      </c>
      <c r="Y47" s="31" t="n">
        <f aca="false">SUM(E47,J47,O47)</f>
        <v>0</v>
      </c>
      <c r="Z47" s="30"/>
      <c r="AA47" s="32" t="e">
        <f aca="false">(AK47+AL47+AM47)/(B47+G47+L47)</f>
        <v>#DIV/0!</v>
      </c>
      <c r="AB47" s="30"/>
      <c r="AC47" s="33" t="n">
        <v>0</v>
      </c>
      <c r="AD47" s="34" t="n">
        <v>0</v>
      </c>
      <c r="AE47" s="35" t="n">
        <v>0</v>
      </c>
      <c r="AF47" s="36" t="n">
        <v>0</v>
      </c>
      <c r="AG47" s="37" t="n">
        <f aca="false">SUM(AF47+AE47-AD47)</f>
        <v>0</v>
      </c>
      <c r="AH47" s="38"/>
      <c r="AI47" s="39" t="n">
        <f aca="false">SUM(AI45,AG47)</f>
        <v>0</v>
      </c>
      <c r="AK47" s="40" t="n">
        <f aca="false">(C47)-((B47/4)*3)</f>
        <v>0</v>
      </c>
      <c r="AL47" s="40" t="n">
        <f aca="false">(H47)-((G47/4)*2)</f>
        <v>0</v>
      </c>
      <c r="AM47" s="40" t="n">
        <f aca="false">(M47)-(L47/4)</f>
        <v>0</v>
      </c>
    </row>
    <row r="48" customFormat="false" ht="16.5" hidden="false" customHeight="true" outlineLevel="0" collapsed="false">
      <c r="A48" s="27"/>
      <c r="B48" s="28"/>
      <c r="C48" s="42" t="e">
        <f aca="false">PRODUCT(C47)/B47</f>
        <v>#DIV/0!</v>
      </c>
      <c r="D48" s="43" t="e">
        <f aca="false">PRODUCT(D47)/B47</f>
        <v>#DIV/0!</v>
      </c>
      <c r="E48" s="44" t="e">
        <f aca="false">PRODUCT(E47)/B47</f>
        <v>#DIV/0!</v>
      </c>
      <c r="F48" s="30"/>
      <c r="G48" s="28"/>
      <c r="H48" s="42" t="e">
        <f aca="false">PRODUCT(H47)/G47</f>
        <v>#DIV/0!</v>
      </c>
      <c r="I48" s="43" t="e">
        <f aca="false">PRODUCT(I47)/G47</f>
        <v>#DIV/0!</v>
      </c>
      <c r="J48" s="44" t="e">
        <f aca="false">PRODUCT(J47)/G47</f>
        <v>#DIV/0!</v>
      </c>
      <c r="K48" s="30"/>
      <c r="L48" s="28"/>
      <c r="M48" s="42" t="e">
        <f aca="false">PRODUCT(M47)/L47</f>
        <v>#DIV/0!</v>
      </c>
      <c r="N48" s="43" t="e">
        <f aca="false">PRODUCT(N47)/L47</f>
        <v>#DIV/0!</v>
      </c>
      <c r="O48" s="44" t="e">
        <f aca="false">PRODUCT(O47)/L47</f>
        <v>#DIV/0!</v>
      </c>
      <c r="P48" s="30"/>
      <c r="Q48" s="28"/>
      <c r="R48" s="42" t="e">
        <f aca="false">PRODUCT(R47)/Q47</f>
        <v>#DIV/0!</v>
      </c>
      <c r="S48" s="43" t="e">
        <f aca="false">PRODUCT(S47)/Q47</f>
        <v>#DIV/0!</v>
      </c>
      <c r="T48" s="44" t="e">
        <f aca="false">PRODUCT(T47)/Q47</f>
        <v>#DIV/0!</v>
      </c>
      <c r="U48" s="30"/>
      <c r="V48" s="31"/>
      <c r="W48" s="45" t="e">
        <f aca="false">PRODUCT(W47)/V47</f>
        <v>#DIV/0!</v>
      </c>
      <c r="X48" s="46" t="e">
        <f aca="false">PRODUCT(X47)/V47</f>
        <v>#DIV/0!</v>
      </c>
      <c r="Y48" s="47" t="e">
        <f aca="false">PRODUCT(Y47)/V47</f>
        <v>#DIV/0!</v>
      </c>
      <c r="Z48" s="30"/>
      <c r="AA48" s="32"/>
      <c r="AB48" s="30"/>
      <c r="AC48" s="33"/>
      <c r="AD48" s="34"/>
      <c r="AE48" s="35"/>
      <c r="AF48" s="36"/>
      <c r="AG48" s="37"/>
      <c r="AH48" s="38"/>
      <c r="AI48" s="39"/>
      <c r="AK48" s="40"/>
      <c r="AL48" s="40"/>
      <c r="AM48" s="40"/>
    </row>
    <row r="49" customFormat="false" ht="15.75" hidden="false" customHeight="false" outlineLevel="0" collapsed="false">
      <c r="A49" s="27" t="n">
        <v>23</v>
      </c>
      <c r="B49" s="28" t="n">
        <f aca="false">SUM(C49:E49)</f>
        <v>0</v>
      </c>
      <c r="C49" s="29" t="n">
        <v>0</v>
      </c>
      <c r="D49" s="29" t="n">
        <v>0</v>
      </c>
      <c r="E49" s="29" t="n">
        <v>0</v>
      </c>
      <c r="F49" s="30"/>
      <c r="G49" s="28" t="n">
        <f aca="false">SUM(H49:J49)</f>
        <v>0</v>
      </c>
      <c r="H49" s="29" t="n">
        <v>0</v>
      </c>
      <c r="I49" s="29" t="n">
        <v>0</v>
      </c>
      <c r="J49" s="29" t="n">
        <v>0</v>
      </c>
      <c r="K49" s="30"/>
      <c r="L49" s="28" t="n">
        <f aca="false">SUM(M49,N49,O49)</f>
        <v>0</v>
      </c>
      <c r="M49" s="29" t="n">
        <v>0</v>
      </c>
      <c r="N49" s="29" t="n">
        <v>0</v>
      </c>
      <c r="O49" s="29" t="n">
        <v>0</v>
      </c>
      <c r="P49" s="30"/>
      <c r="Q49" s="28" t="n">
        <f aca="false">SUM(L49,G49,B49)</f>
        <v>0</v>
      </c>
      <c r="R49" s="29" t="n">
        <f aca="false">SUM(B49)</f>
        <v>0</v>
      </c>
      <c r="S49" s="29" t="n">
        <f aca="false">SUM(G49)</f>
        <v>0</v>
      </c>
      <c r="T49" s="29" t="n">
        <f aca="false">SUM(L49)</f>
        <v>0</v>
      </c>
      <c r="U49" s="30"/>
      <c r="V49" s="31" t="n">
        <f aca="false">SUM(W49,X49,Y49)</f>
        <v>0</v>
      </c>
      <c r="W49" s="31" t="n">
        <f aca="false">SUM(C49,H49,M49)</f>
        <v>0</v>
      </c>
      <c r="X49" s="31" t="n">
        <f aca="false">SUM(D49,I49,N49)</f>
        <v>0</v>
      </c>
      <c r="Y49" s="31" t="n">
        <f aca="false">SUM(E49,J49,O49)</f>
        <v>0</v>
      </c>
      <c r="Z49" s="30"/>
      <c r="AA49" s="32" t="e">
        <f aca="false">(AK49+AL49+AM49)/(B49+G49+L49)</f>
        <v>#DIV/0!</v>
      </c>
      <c r="AB49" s="30"/>
      <c r="AC49" s="33" t="n">
        <v>0</v>
      </c>
      <c r="AD49" s="34" t="n">
        <v>0</v>
      </c>
      <c r="AE49" s="35" t="n">
        <v>0</v>
      </c>
      <c r="AF49" s="36" t="n">
        <v>0</v>
      </c>
      <c r="AG49" s="37" t="n">
        <f aca="false">SUM(AF49+AE49-AD49)</f>
        <v>0</v>
      </c>
      <c r="AH49" s="38"/>
      <c r="AI49" s="39" t="n">
        <f aca="false">SUM(AI47,AG49)</f>
        <v>0</v>
      </c>
      <c r="AK49" s="40" t="n">
        <f aca="false">(C49)-((B49/4)*3)</f>
        <v>0</v>
      </c>
      <c r="AL49" s="40" t="n">
        <f aca="false">(H49)-((G49/4)*2)</f>
        <v>0</v>
      </c>
      <c r="AM49" s="40" t="n">
        <f aca="false">(M49)-(L49/4)</f>
        <v>0</v>
      </c>
    </row>
    <row r="50" customFormat="false" ht="16.5" hidden="false" customHeight="true" outlineLevel="0" collapsed="false">
      <c r="A50" s="27"/>
      <c r="B50" s="28"/>
      <c r="C50" s="42" t="e">
        <f aca="false">PRODUCT(C49)/B49</f>
        <v>#DIV/0!</v>
      </c>
      <c r="D50" s="43" t="e">
        <f aca="false">PRODUCT(D49)/B49</f>
        <v>#DIV/0!</v>
      </c>
      <c r="E50" s="44" t="e">
        <f aca="false">PRODUCT(E49)/B49</f>
        <v>#DIV/0!</v>
      </c>
      <c r="F50" s="30"/>
      <c r="G50" s="28"/>
      <c r="H50" s="42" t="e">
        <f aca="false">PRODUCT(H49)/G49</f>
        <v>#DIV/0!</v>
      </c>
      <c r="I50" s="43" t="e">
        <f aca="false">PRODUCT(I49)/G49</f>
        <v>#DIV/0!</v>
      </c>
      <c r="J50" s="44" t="e">
        <f aca="false">PRODUCT(J49)/G49</f>
        <v>#DIV/0!</v>
      </c>
      <c r="K50" s="30"/>
      <c r="L50" s="28"/>
      <c r="M50" s="42" t="e">
        <f aca="false">PRODUCT(M49)/L49</f>
        <v>#DIV/0!</v>
      </c>
      <c r="N50" s="43" t="e">
        <f aca="false">PRODUCT(N49)/L49</f>
        <v>#DIV/0!</v>
      </c>
      <c r="O50" s="44" t="e">
        <f aca="false">PRODUCT(O49)/L49</f>
        <v>#DIV/0!</v>
      </c>
      <c r="P50" s="30"/>
      <c r="Q50" s="28"/>
      <c r="R50" s="42" t="e">
        <f aca="false">PRODUCT(R49)/Q49</f>
        <v>#DIV/0!</v>
      </c>
      <c r="S50" s="43" t="e">
        <f aca="false">PRODUCT(S49)/Q49</f>
        <v>#DIV/0!</v>
      </c>
      <c r="T50" s="44" t="e">
        <f aca="false">PRODUCT(T49)/Q49</f>
        <v>#DIV/0!</v>
      </c>
      <c r="U50" s="30"/>
      <c r="V50" s="31"/>
      <c r="W50" s="45" t="e">
        <f aca="false">PRODUCT(W49)/V49</f>
        <v>#DIV/0!</v>
      </c>
      <c r="X50" s="46" t="e">
        <f aca="false">PRODUCT(X49)/V49</f>
        <v>#DIV/0!</v>
      </c>
      <c r="Y50" s="47" t="e">
        <f aca="false">PRODUCT(Y49)/V49</f>
        <v>#DIV/0!</v>
      </c>
      <c r="Z50" s="30"/>
      <c r="AA50" s="32"/>
      <c r="AB50" s="30"/>
      <c r="AC50" s="33"/>
      <c r="AD50" s="34"/>
      <c r="AE50" s="35"/>
      <c r="AF50" s="36"/>
      <c r="AG50" s="37"/>
      <c r="AH50" s="38"/>
      <c r="AI50" s="39"/>
      <c r="AK50" s="40"/>
      <c r="AL50" s="40"/>
      <c r="AM50" s="40"/>
    </row>
    <row r="51" customFormat="false" ht="15.75" hidden="false" customHeight="false" outlineLevel="0" collapsed="false">
      <c r="A51" s="27" t="n">
        <v>24</v>
      </c>
      <c r="B51" s="28" t="n">
        <f aca="false">SUM(C51:E51)</f>
        <v>0</v>
      </c>
      <c r="C51" s="29" t="n">
        <v>0</v>
      </c>
      <c r="D51" s="29" t="n">
        <v>0</v>
      </c>
      <c r="E51" s="29" t="n">
        <v>0</v>
      </c>
      <c r="F51" s="30"/>
      <c r="G51" s="28" t="n">
        <f aca="false">SUM(H51:J51)</f>
        <v>0</v>
      </c>
      <c r="H51" s="29" t="n">
        <v>0</v>
      </c>
      <c r="I51" s="29" t="n">
        <v>0</v>
      </c>
      <c r="J51" s="29" t="n">
        <v>0</v>
      </c>
      <c r="K51" s="30"/>
      <c r="L51" s="28" t="n">
        <f aca="false">SUM(M51,N51,O51)</f>
        <v>0</v>
      </c>
      <c r="M51" s="29" t="n">
        <v>0</v>
      </c>
      <c r="N51" s="29" t="n">
        <v>0</v>
      </c>
      <c r="O51" s="29" t="n">
        <v>0</v>
      </c>
      <c r="P51" s="30"/>
      <c r="Q51" s="28" t="n">
        <f aca="false">SUM(L51,G51,B51)</f>
        <v>0</v>
      </c>
      <c r="R51" s="29" t="n">
        <f aca="false">SUM(B51)</f>
        <v>0</v>
      </c>
      <c r="S51" s="29" t="n">
        <f aca="false">SUM(G51)</f>
        <v>0</v>
      </c>
      <c r="T51" s="29" t="n">
        <f aca="false">SUM(L51)</f>
        <v>0</v>
      </c>
      <c r="U51" s="30"/>
      <c r="V51" s="31" t="n">
        <f aca="false">SUM(W51,X51,Y51)</f>
        <v>0</v>
      </c>
      <c r="W51" s="31" t="n">
        <f aca="false">SUM(C51,H51,M51)</f>
        <v>0</v>
      </c>
      <c r="X51" s="31" t="n">
        <f aca="false">SUM(D51,I51,N51)</f>
        <v>0</v>
      </c>
      <c r="Y51" s="31" t="n">
        <f aca="false">SUM(E51,J51,O51)</f>
        <v>0</v>
      </c>
      <c r="Z51" s="30"/>
      <c r="AA51" s="32" t="e">
        <f aca="false">(AK51+AL51+AM51)/(B51+G51+L51)</f>
        <v>#DIV/0!</v>
      </c>
      <c r="AB51" s="30"/>
      <c r="AC51" s="33" t="n">
        <v>0</v>
      </c>
      <c r="AD51" s="34" t="n">
        <v>0</v>
      </c>
      <c r="AE51" s="35" t="n">
        <v>0</v>
      </c>
      <c r="AF51" s="36" t="n">
        <v>0</v>
      </c>
      <c r="AG51" s="37" t="n">
        <f aca="false">SUM(AF51+AE51-AD51)</f>
        <v>0</v>
      </c>
      <c r="AH51" s="38"/>
      <c r="AI51" s="39" t="n">
        <f aca="false">SUM(AI49,AG51)</f>
        <v>0</v>
      </c>
      <c r="AK51" s="40" t="n">
        <f aca="false">(C51)-((B51/4)*3)</f>
        <v>0</v>
      </c>
      <c r="AL51" s="40" t="n">
        <f aca="false">(H51)-((G51/4)*2)</f>
        <v>0</v>
      </c>
      <c r="AM51" s="40" t="n">
        <f aca="false">(M51)-(L51/4)</f>
        <v>0</v>
      </c>
    </row>
    <row r="52" customFormat="false" ht="16.5" hidden="false" customHeight="true" outlineLevel="0" collapsed="false">
      <c r="A52" s="27"/>
      <c r="B52" s="28"/>
      <c r="C52" s="42" t="e">
        <f aca="false">PRODUCT(C51)/B51</f>
        <v>#DIV/0!</v>
      </c>
      <c r="D52" s="43" t="e">
        <f aca="false">PRODUCT(D51)/B51</f>
        <v>#DIV/0!</v>
      </c>
      <c r="E52" s="44" t="e">
        <f aca="false">PRODUCT(E51)/B51</f>
        <v>#DIV/0!</v>
      </c>
      <c r="F52" s="30"/>
      <c r="G52" s="28"/>
      <c r="H52" s="42" t="e">
        <f aca="false">PRODUCT(H51)/G51</f>
        <v>#DIV/0!</v>
      </c>
      <c r="I52" s="43" t="e">
        <f aca="false">PRODUCT(I51)/G51</f>
        <v>#DIV/0!</v>
      </c>
      <c r="J52" s="44" t="e">
        <f aca="false">PRODUCT(J51)/G51</f>
        <v>#DIV/0!</v>
      </c>
      <c r="K52" s="30"/>
      <c r="L52" s="28"/>
      <c r="M52" s="42" t="e">
        <f aca="false">PRODUCT(M51)/L51</f>
        <v>#DIV/0!</v>
      </c>
      <c r="N52" s="43" t="e">
        <f aca="false">PRODUCT(N51)/L51</f>
        <v>#DIV/0!</v>
      </c>
      <c r="O52" s="44" t="e">
        <f aca="false">PRODUCT(O51)/L51</f>
        <v>#DIV/0!</v>
      </c>
      <c r="P52" s="30"/>
      <c r="Q52" s="28"/>
      <c r="R52" s="42" t="e">
        <f aca="false">PRODUCT(R51)/Q51</f>
        <v>#DIV/0!</v>
      </c>
      <c r="S52" s="43" t="e">
        <f aca="false">PRODUCT(S51)/Q51</f>
        <v>#DIV/0!</v>
      </c>
      <c r="T52" s="44" t="e">
        <f aca="false">PRODUCT(T51)/Q51</f>
        <v>#DIV/0!</v>
      </c>
      <c r="U52" s="30"/>
      <c r="V52" s="31"/>
      <c r="W52" s="45" t="e">
        <f aca="false">PRODUCT(W51)/V51</f>
        <v>#DIV/0!</v>
      </c>
      <c r="X52" s="46" t="e">
        <f aca="false">PRODUCT(X51)/V51</f>
        <v>#DIV/0!</v>
      </c>
      <c r="Y52" s="47" t="e">
        <f aca="false">PRODUCT(Y51)/V51</f>
        <v>#DIV/0!</v>
      </c>
      <c r="Z52" s="30"/>
      <c r="AA52" s="32"/>
      <c r="AB52" s="30"/>
      <c r="AC52" s="33"/>
      <c r="AD52" s="34"/>
      <c r="AE52" s="35"/>
      <c r="AF52" s="36"/>
      <c r="AG52" s="37"/>
      <c r="AH52" s="38"/>
      <c r="AI52" s="39"/>
      <c r="AK52" s="40"/>
      <c r="AL52" s="40"/>
      <c r="AM52" s="40"/>
    </row>
    <row r="53" customFormat="false" ht="15.75" hidden="false" customHeight="false" outlineLevel="0" collapsed="false">
      <c r="A53" s="27" t="n">
        <v>25</v>
      </c>
      <c r="B53" s="28" t="n">
        <f aca="false">SUM(C53:E53)</f>
        <v>0</v>
      </c>
      <c r="C53" s="29" t="n">
        <v>0</v>
      </c>
      <c r="D53" s="29" t="n">
        <v>0</v>
      </c>
      <c r="E53" s="29" t="n">
        <v>0</v>
      </c>
      <c r="F53" s="30"/>
      <c r="G53" s="28" t="n">
        <f aca="false">SUM(H53:J53)</f>
        <v>0</v>
      </c>
      <c r="H53" s="29" t="n">
        <v>0</v>
      </c>
      <c r="I53" s="29" t="n">
        <v>0</v>
      </c>
      <c r="J53" s="29" t="n">
        <v>0</v>
      </c>
      <c r="K53" s="30"/>
      <c r="L53" s="28" t="n">
        <f aca="false">SUM(M53,N53,O53)</f>
        <v>0</v>
      </c>
      <c r="M53" s="29" t="n">
        <v>0</v>
      </c>
      <c r="N53" s="29" t="n">
        <v>0</v>
      </c>
      <c r="O53" s="29" t="n">
        <v>0</v>
      </c>
      <c r="P53" s="30"/>
      <c r="Q53" s="28" t="n">
        <f aca="false">SUM(L53,G53,B53)</f>
        <v>0</v>
      </c>
      <c r="R53" s="29" t="n">
        <f aca="false">SUM(B53)</f>
        <v>0</v>
      </c>
      <c r="S53" s="29" t="n">
        <f aca="false">SUM(G53)</f>
        <v>0</v>
      </c>
      <c r="T53" s="29" t="n">
        <f aca="false">SUM(L53)</f>
        <v>0</v>
      </c>
      <c r="U53" s="30"/>
      <c r="V53" s="31" t="n">
        <f aca="false">SUM(W53,X53,Y53)</f>
        <v>0</v>
      </c>
      <c r="W53" s="31" t="n">
        <f aca="false">SUM(C53,H53,M53)</f>
        <v>0</v>
      </c>
      <c r="X53" s="31" t="n">
        <f aca="false">SUM(D53,I53,N53)</f>
        <v>0</v>
      </c>
      <c r="Y53" s="31" t="n">
        <f aca="false">SUM(E53,J53,O53)</f>
        <v>0</v>
      </c>
      <c r="Z53" s="30"/>
      <c r="AA53" s="32" t="e">
        <f aca="false">(AK53+AL53+AM53)/(B53+G53+L53)</f>
        <v>#DIV/0!</v>
      </c>
      <c r="AB53" s="30"/>
      <c r="AC53" s="33" t="n">
        <v>0</v>
      </c>
      <c r="AD53" s="34" t="n">
        <v>0</v>
      </c>
      <c r="AE53" s="35" t="n">
        <v>0</v>
      </c>
      <c r="AF53" s="36" t="n">
        <v>0</v>
      </c>
      <c r="AG53" s="37" t="n">
        <f aca="false">SUM(AF53+AE53-AD53)</f>
        <v>0</v>
      </c>
      <c r="AH53" s="38"/>
      <c r="AI53" s="39" t="n">
        <f aca="false">SUM(AI51,AG53)</f>
        <v>0</v>
      </c>
      <c r="AK53" s="40" t="n">
        <f aca="false">(C53)-((B53/4)*3)</f>
        <v>0</v>
      </c>
      <c r="AL53" s="40" t="n">
        <f aca="false">(H53)-((G53/4)*2)</f>
        <v>0</v>
      </c>
      <c r="AM53" s="40" t="n">
        <f aca="false">(M53)-(L53/4)</f>
        <v>0</v>
      </c>
    </row>
    <row r="54" customFormat="false" ht="16.5" hidden="false" customHeight="true" outlineLevel="0" collapsed="false">
      <c r="A54" s="27"/>
      <c r="B54" s="28"/>
      <c r="C54" s="42" t="e">
        <f aca="false">PRODUCT(C53)/B53</f>
        <v>#DIV/0!</v>
      </c>
      <c r="D54" s="43" t="e">
        <f aca="false">PRODUCT(D53)/B53</f>
        <v>#DIV/0!</v>
      </c>
      <c r="E54" s="44" t="e">
        <f aca="false">PRODUCT(E53)/B53</f>
        <v>#DIV/0!</v>
      </c>
      <c r="F54" s="30"/>
      <c r="G54" s="28"/>
      <c r="H54" s="42" t="e">
        <f aca="false">PRODUCT(H53)/G53</f>
        <v>#DIV/0!</v>
      </c>
      <c r="I54" s="43" t="e">
        <f aca="false">PRODUCT(I53)/G53</f>
        <v>#DIV/0!</v>
      </c>
      <c r="J54" s="44" t="e">
        <f aca="false">PRODUCT(J53)/G53</f>
        <v>#DIV/0!</v>
      </c>
      <c r="K54" s="30"/>
      <c r="L54" s="28"/>
      <c r="M54" s="42" t="e">
        <f aca="false">PRODUCT(M53)/L53</f>
        <v>#DIV/0!</v>
      </c>
      <c r="N54" s="43" t="e">
        <f aca="false">PRODUCT(N53)/L53</f>
        <v>#DIV/0!</v>
      </c>
      <c r="O54" s="44" t="e">
        <f aca="false">PRODUCT(O53)/L53</f>
        <v>#DIV/0!</v>
      </c>
      <c r="P54" s="30"/>
      <c r="Q54" s="28"/>
      <c r="R54" s="42" t="e">
        <f aca="false">PRODUCT(R53)/Q53</f>
        <v>#DIV/0!</v>
      </c>
      <c r="S54" s="43" t="e">
        <f aca="false">PRODUCT(S53)/Q53</f>
        <v>#DIV/0!</v>
      </c>
      <c r="T54" s="44" t="e">
        <f aca="false">PRODUCT(T53)/Q53</f>
        <v>#DIV/0!</v>
      </c>
      <c r="U54" s="30"/>
      <c r="V54" s="31"/>
      <c r="W54" s="45" t="e">
        <f aca="false">PRODUCT(W53)/V53</f>
        <v>#DIV/0!</v>
      </c>
      <c r="X54" s="46" t="e">
        <f aca="false">PRODUCT(X53)/V53</f>
        <v>#DIV/0!</v>
      </c>
      <c r="Y54" s="47" t="e">
        <f aca="false">PRODUCT(Y53)/V53</f>
        <v>#DIV/0!</v>
      </c>
      <c r="Z54" s="30"/>
      <c r="AA54" s="32"/>
      <c r="AB54" s="30"/>
      <c r="AC54" s="33"/>
      <c r="AD54" s="34"/>
      <c r="AE54" s="35"/>
      <c r="AF54" s="36"/>
      <c r="AG54" s="37"/>
      <c r="AH54" s="38"/>
      <c r="AI54" s="39"/>
      <c r="AK54" s="40"/>
      <c r="AL54" s="40"/>
      <c r="AM54" s="40"/>
    </row>
    <row r="55" customFormat="false" ht="15.75" hidden="false" customHeight="false" outlineLevel="0" collapsed="false">
      <c r="A55" s="27" t="n">
        <v>26</v>
      </c>
      <c r="B55" s="28" t="n">
        <f aca="false">SUM(C55:E55)</f>
        <v>0</v>
      </c>
      <c r="C55" s="29" t="n">
        <v>0</v>
      </c>
      <c r="D55" s="29" t="n">
        <v>0</v>
      </c>
      <c r="E55" s="29" t="n">
        <v>0</v>
      </c>
      <c r="F55" s="30"/>
      <c r="G55" s="28" t="n">
        <f aca="false">SUM(H55:J55)</f>
        <v>0</v>
      </c>
      <c r="H55" s="29" t="n">
        <v>0</v>
      </c>
      <c r="I55" s="29" t="n">
        <v>0</v>
      </c>
      <c r="J55" s="29" t="n">
        <v>0</v>
      </c>
      <c r="K55" s="30"/>
      <c r="L55" s="28" t="n">
        <f aca="false">SUM(M55,N55,O55)</f>
        <v>0</v>
      </c>
      <c r="M55" s="29" t="n">
        <v>0</v>
      </c>
      <c r="N55" s="29" t="n">
        <v>0</v>
      </c>
      <c r="O55" s="29" t="n">
        <v>0</v>
      </c>
      <c r="P55" s="30"/>
      <c r="Q55" s="28" t="n">
        <f aca="false">SUM(L55,G55,B55)</f>
        <v>0</v>
      </c>
      <c r="R55" s="29" t="n">
        <f aca="false">SUM(B55)</f>
        <v>0</v>
      </c>
      <c r="S55" s="29" t="n">
        <f aca="false">SUM(G55)</f>
        <v>0</v>
      </c>
      <c r="T55" s="29" t="n">
        <f aca="false">SUM(L55)</f>
        <v>0</v>
      </c>
      <c r="U55" s="30"/>
      <c r="V55" s="31" t="n">
        <f aca="false">SUM(W55,X55,Y55)</f>
        <v>0</v>
      </c>
      <c r="W55" s="31" t="n">
        <f aca="false">SUM(C55,H55,M55)</f>
        <v>0</v>
      </c>
      <c r="X55" s="31" t="n">
        <f aca="false">SUM(D55,I55,N55)</f>
        <v>0</v>
      </c>
      <c r="Y55" s="31" t="n">
        <f aca="false">SUM(E55,J55,O55)</f>
        <v>0</v>
      </c>
      <c r="Z55" s="30"/>
      <c r="AA55" s="32" t="e">
        <f aca="false">(AK55+AL55+AM55)/(B55+G55+L55)</f>
        <v>#DIV/0!</v>
      </c>
      <c r="AB55" s="30"/>
      <c r="AC55" s="33" t="n">
        <v>0</v>
      </c>
      <c r="AD55" s="34" t="n">
        <v>0</v>
      </c>
      <c r="AE55" s="35" t="n">
        <v>0</v>
      </c>
      <c r="AF55" s="36" t="n">
        <v>0</v>
      </c>
      <c r="AG55" s="37" t="n">
        <f aca="false">SUM(AF55+AE55-AD55)</f>
        <v>0</v>
      </c>
      <c r="AH55" s="38"/>
      <c r="AI55" s="39" t="n">
        <f aca="false">SUM(AI53,AG55)</f>
        <v>0</v>
      </c>
      <c r="AK55" s="40" t="n">
        <f aca="false">(C55)-((B55/4)*3)</f>
        <v>0</v>
      </c>
      <c r="AL55" s="40" t="n">
        <f aca="false">(H55)-((G55/4)*2)</f>
        <v>0</v>
      </c>
      <c r="AM55" s="40" t="n">
        <f aca="false">(M55)-(L55/4)</f>
        <v>0</v>
      </c>
    </row>
    <row r="56" customFormat="false" ht="16.5" hidden="false" customHeight="true" outlineLevel="0" collapsed="false">
      <c r="A56" s="27"/>
      <c r="B56" s="28"/>
      <c r="C56" s="42" t="e">
        <f aca="false">PRODUCT(C55)/B55</f>
        <v>#DIV/0!</v>
      </c>
      <c r="D56" s="43" t="e">
        <f aca="false">PRODUCT(D55)/B55</f>
        <v>#DIV/0!</v>
      </c>
      <c r="E56" s="44" t="e">
        <f aca="false">PRODUCT(E55)/B55</f>
        <v>#DIV/0!</v>
      </c>
      <c r="F56" s="30"/>
      <c r="G56" s="28"/>
      <c r="H56" s="42" t="e">
        <f aca="false">PRODUCT(H55)/G55</f>
        <v>#DIV/0!</v>
      </c>
      <c r="I56" s="43" t="e">
        <f aca="false">PRODUCT(I55)/G55</f>
        <v>#DIV/0!</v>
      </c>
      <c r="J56" s="44" t="e">
        <f aca="false">PRODUCT(J55)/G55</f>
        <v>#DIV/0!</v>
      </c>
      <c r="K56" s="30"/>
      <c r="L56" s="28"/>
      <c r="M56" s="42" t="e">
        <f aca="false">PRODUCT(M55)/L55</f>
        <v>#DIV/0!</v>
      </c>
      <c r="N56" s="43" t="e">
        <f aca="false">PRODUCT(N55)/L55</f>
        <v>#DIV/0!</v>
      </c>
      <c r="O56" s="44" t="e">
        <f aca="false">PRODUCT(O55)/L55</f>
        <v>#DIV/0!</v>
      </c>
      <c r="P56" s="30"/>
      <c r="Q56" s="28"/>
      <c r="R56" s="42" t="e">
        <f aca="false">PRODUCT(R55)/Q55</f>
        <v>#DIV/0!</v>
      </c>
      <c r="S56" s="43" t="e">
        <f aca="false">PRODUCT(S55)/Q55</f>
        <v>#DIV/0!</v>
      </c>
      <c r="T56" s="44" t="e">
        <f aca="false">PRODUCT(T55)/Q55</f>
        <v>#DIV/0!</v>
      </c>
      <c r="U56" s="30"/>
      <c r="V56" s="31"/>
      <c r="W56" s="45" t="e">
        <f aca="false">PRODUCT(W55)/V55</f>
        <v>#DIV/0!</v>
      </c>
      <c r="X56" s="46" t="e">
        <f aca="false">PRODUCT(X55)/V55</f>
        <v>#DIV/0!</v>
      </c>
      <c r="Y56" s="47" t="e">
        <f aca="false">PRODUCT(Y55)/V55</f>
        <v>#DIV/0!</v>
      </c>
      <c r="Z56" s="30"/>
      <c r="AA56" s="32"/>
      <c r="AB56" s="30"/>
      <c r="AC56" s="33"/>
      <c r="AD56" s="34"/>
      <c r="AE56" s="35"/>
      <c r="AF56" s="36"/>
      <c r="AG56" s="37"/>
      <c r="AH56" s="38"/>
      <c r="AI56" s="39"/>
      <c r="AK56" s="40"/>
      <c r="AL56" s="40"/>
      <c r="AM56" s="40"/>
    </row>
    <row r="57" customFormat="false" ht="15.75" hidden="false" customHeight="false" outlineLevel="0" collapsed="false">
      <c r="A57" s="27" t="n">
        <v>27</v>
      </c>
      <c r="B57" s="28" t="n">
        <f aca="false">SUM(C57:E57)</f>
        <v>0</v>
      </c>
      <c r="C57" s="29" t="n">
        <v>0</v>
      </c>
      <c r="D57" s="29" t="n">
        <v>0</v>
      </c>
      <c r="E57" s="29" t="n">
        <v>0</v>
      </c>
      <c r="F57" s="30"/>
      <c r="G57" s="28" t="n">
        <f aca="false">SUM(H57:J57)</f>
        <v>0</v>
      </c>
      <c r="H57" s="29" t="n">
        <v>0</v>
      </c>
      <c r="I57" s="29" t="n">
        <v>0</v>
      </c>
      <c r="J57" s="29" t="n">
        <v>0</v>
      </c>
      <c r="K57" s="30"/>
      <c r="L57" s="28" t="n">
        <f aca="false">SUM(M57,N57,O57)</f>
        <v>0</v>
      </c>
      <c r="M57" s="29" t="n">
        <v>0</v>
      </c>
      <c r="N57" s="29" t="n">
        <v>0</v>
      </c>
      <c r="O57" s="29" t="n">
        <v>0</v>
      </c>
      <c r="P57" s="30"/>
      <c r="Q57" s="28" t="n">
        <f aca="false">SUM(L57,G57,B57)</f>
        <v>0</v>
      </c>
      <c r="R57" s="29" t="n">
        <f aca="false">SUM(B57)</f>
        <v>0</v>
      </c>
      <c r="S57" s="29" t="n">
        <f aca="false">SUM(G57)</f>
        <v>0</v>
      </c>
      <c r="T57" s="29" t="n">
        <f aca="false">SUM(L57)</f>
        <v>0</v>
      </c>
      <c r="U57" s="30"/>
      <c r="V57" s="31" t="n">
        <f aca="false">SUM(W57,X57,Y57)</f>
        <v>0</v>
      </c>
      <c r="W57" s="31" t="n">
        <f aca="false">SUM(C57,H57,M57)</f>
        <v>0</v>
      </c>
      <c r="X57" s="31" t="n">
        <f aca="false">SUM(D57,I57,N57)</f>
        <v>0</v>
      </c>
      <c r="Y57" s="31" t="n">
        <f aca="false">SUM(E57,J57,O57)</f>
        <v>0</v>
      </c>
      <c r="Z57" s="30"/>
      <c r="AA57" s="32" t="e">
        <f aca="false">(AK57+AL57+AM57)/(B57+G57+L57)</f>
        <v>#DIV/0!</v>
      </c>
      <c r="AB57" s="30"/>
      <c r="AC57" s="33" t="n">
        <v>0</v>
      </c>
      <c r="AD57" s="34" t="n">
        <v>0</v>
      </c>
      <c r="AE57" s="35" t="n">
        <v>0</v>
      </c>
      <c r="AF57" s="36" t="n">
        <v>0</v>
      </c>
      <c r="AG57" s="37" t="n">
        <f aca="false">SUM(AF57+AE57-AD57)</f>
        <v>0</v>
      </c>
      <c r="AH57" s="38"/>
      <c r="AI57" s="39" t="n">
        <f aca="false">SUM(AI55,AG57)</f>
        <v>0</v>
      </c>
      <c r="AK57" s="40" t="n">
        <f aca="false">(C57)-((B57/4)*3)</f>
        <v>0</v>
      </c>
      <c r="AL57" s="40" t="n">
        <f aca="false">(H57)-((G57/4)*2)</f>
        <v>0</v>
      </c>
      <c r="AM57" s="40" t="n">
        <f aca="false">(M57)-(L57/4)</f>
        <v>0</v>
      </c>
    </row>
    <row r="58" customFormat="false" ht="16.5" hidden="false" customHeight="true" outlineLevel="0" collapsed="false">
      <c r="A58" s="27"/>
      <c r="B58" s="28"/>
      <c r="C58" s="42" t="e">
        <f aca="false">PRODUCT(C57)/B57</f>
        <v>#DIV/0!</v>
      </c>
      <c r="D58" s="43" t="e">
        <f aca="false">PRODUCT(D57)/B57</f>
        <v>#DIV/0!</v>
      </c>
      <c r="E58" s="44" t="e">
        <f aca="false">PRODUCT(E57)/B57</f>
        <v>#DIV/0!</v>
      </c>
      <c r="F58" s="30"/>
      <c r="G58" s="28"/>
      <c r="H58" s="42" t="e">
        <f aca="false">PRODUCT(H57)/G57</f>
        <v>#DIV/0!</v>
      </c>
      <c r="I58" s="43" t="e">
        <f aca="false">PRODUCT(I57)/G57</f>
        <v>#DIV/0!</v>
      </c>
      <c r="J58" s="44" t="e">
        <f aca="false">PRODUCT(J57)/G57</f>
        <v>#DIV/0!</v>
      </c>
      <c r="K58" s="30"/>
      <c r="L58" s="28"/>
      <c r="M58" s="42" t="e">
        <f aca="false">PRODUCT(M57)/L57</f>
        <v>#DIV/0!</v>
      </c>
      <c r="N58" s="43" t="e">
        <f aca="false">PRODUCT(N57)/L57</f>
        <v>#DIV/0!</v>
      </c>
      <c r="O58" s="44" t="e">
        <f aca="false">PRODUCT(O57)/L57</f>
        <v>#DIV/0!</v>
      </c>
      <c r="P58" s="30"/>
      <c r="Q58" s="28"/>
      <c r="R58" s="42" t="e">
        <f aca="false">PRODUCT(R57)/Q57</f>
        <v>#DIV/0!</v>
      </c>
      <c r="S58" s="43" t="e">
        <f aca="false">PRODUCT(S57)/Q57</f>
        <v>#DIV/0!</v>
      </c>
      <c r="T58" s="44" t="e">
        <f aca="false">PRODUCT(T57)/Q57</f>
        <v>#DIV/0!</v>
      </c>
      <c r="U58" s="30"/>
      <c r="V58" s="31"/>
      <c r="W58" s="45" t="e">
        <f aca="false">PRODUCT(W57)/V57</f>
        <v>#DIV/0!</v>
      </c>
      <c r="X58" s="46" t="e">
        <f aca="false">PRODUCT(X57)/V57</f>
        <v>#DIV/0!</v>
      </c>
      <c r="Y58" s="47" t="e">
        <f aca="false">PRODUCT(Y57)/V57</f>
        <v>#DIV/0!</v>
      </c>
      <c r="Z58" s="30"/>
      <c r="AA58" s="32"/>
      <c r="AB58" s="30"/>
      <c r="AC58" s="33"/>
      <c r="AD58" s="34"/>
      <c r="AE58" s="35"/>
      <c r="AF58" s="36"/>
      <c r="AG58" s="37"/>
      <c r="AH58" s="38"/>
      <c r="AI58" s="39"/>
      <c r="AK58" s="40"/>
      <c r="AL58" s="40"/>
      <c r="AM58" s="40"/>
    </row>
    <row r="59" customFormat="false" ht="15.75" hidden="false" customHeight="false" outlineLevel="0" collapsed="false">
      <c r="A59" s="27" t="n">
        <v>28</v>
      </c>
      <c r="B59" s="28" t="n">
        <f aca="false">SUM(C59:E59)</f>
        <v>0</v>
      </c>
      <c r="C59" s="29" t="n">
        <v>0</v>
      </c>
      <c r="D59" s="29" t="n">
        <v>0</v>
      </c>
      <c r="E59" s="29" t="n">
        <v>0</v>
      </c>
      <c r="F59" s="30"/>
      <c r="G59" s="28" t="n">
        <f aca="false">SUM(H59:J59)</f>
        <v>0</v>
      </c>
      <c r="H59" s="29" t="n">
        <v>0</v>
      </c>
      <c r="I59" s="29" t="n">
        <v>0</v>
      </c>
      <c r="J59" s="29" t="n">
        <v>0</v>
      </c>
      <c r="K59" s="30"/>
      <c r="L59" s="28" t="n">
        <f aca="false">SUM(M59,N59,O59)</f>
        <v>0</v>
      </c>
      <c r="M59" s="29" t="n">
        <v>0</v>
      </c>
      <c r="N59" s="29" t="n">
        <v>0</v>
      </c>
      <c r="O59" s="29" t="n">
        <v>0</v>
      </c>
      <c r="P59" s="30"/>
      <c r="Q59" s="28" t="n">
        <f aca="false">SUM(L59,G59,B59)</f>
        <v>0</v>
      </c>
      <c r="R59" s="29" t="n">
        <f aca="false">SUM(B59)</f>
        <v>0</v>
      </c>
      <c r="S59" s="29" t="n">
        <f aca="false">SUM(G59)</f>
        <v>0</v>
      </c>
      <c r="T59" s="29" t="n">
        <f aca="false">SUM(L59)</f>
        <v>0</v>
      </c>
      <c r="U59" s="30"/>
      <c r="V59" s="31" t="n">
        <f aca="false">SUM(W59,X59,Y59)</f>
        <v>0</v>
      </c>
      <c r="W59" s="31" t="n">
        <f aca="false">SUM(C59,H59,M59)</f>
        <v>0</v>
      </c>
      <c r="X59" s="31" t="n">
        <f aca="false">SUM(D59,I59,N59)</f>
        <v>0</v>
      </c>
      <c r="Y59" s="31" t="n">
        <f aca="false">SUM(E59,J59,O59)</f>
        <v>0</v>
      </c>
      <c r="Z59" s="30"/>
      <c r="AA59" s="32" t="e">
        <f aca="false">(AK59+AL59+AM59)/(B59+G59+L59)</f>
        <v>#DIV/0!</v>
      </c>
      <c r="AB59" s="30"/>
      <c r="AC59" s="33" t="n">
        <v>0</v>
      </c>
      <c r="AD59" s="34" t="n">
        <v>0</v>
      </c>
      <c r="AE59" s="35" t="n">
        <v>0</v>
      </c>
      <c r="AF59" s="36" t="n">
        <v>0</v>
      </c>
      <c r="AG59" s="37" t="n">
        <f aca="false">SUM(AF59+AE59-AD59)</f>
        <v>0</v>
      </c>
      <c r="AH59" s="38"/>
      <c r="AI59" s="39" t="n">
        <f aca="false">SUM(AI57,AG59)</f>
        <v>0</v>
      </c>
      <c r="AK59" s="40" t="n">
        <f aca="false">(C59)-((B59/4)*3)</f>
        <v>0</v>
      </c>
      <c r="AL59" s="40" t="n">
        <f aca="false">(H59)-((G59/4)*2)</f>
        <v>0</v>
      </c>
      <c r="AM59" s="40" t="n">
        <f aca="false">(M59)-(L59/4)</f>
        <v>0</v>
      </c>
    </row>
    <row r="60" customFormat="false" ht="16.5" hidden="false" customHeight="true" outlineLevel="0" collapsed="false">
      <c r="A60" s="27"/>
      <c r="B60" s="28"/>
      <c r="C60" s="42" t="e">
        <f aca="false">PRODUCT(C59)/B59</f>
        <v>#DIV/0!</v>
      </c>
      <c r="D60" s="43" t="e">
        <f aca="false">PRODUCT(D59)/B59</f>
        <v>#DIV/0!</v>
      </c>
      <c r="E60" s="44" t="e">
        <f aca="false">PRODUCT(E59)/B59</f>
        <v>#DIV/0!</v>
      </c>
      <c r="F60" s="30"/>
      <c r="G60" s="28"/>
      <c r="H60" s="42" t="e">
        <f aca="false">PRODUCT(H59)/G59</f>
        <v>#DIV/0!</v>
      </c>
      <c r="I60" s="43" t="e">
        <f aca="false">PRODUCT(I59)/G59</f>
        <v>#DIV/0!</v>
      </c>
      <c r="J60" s="44" t="e">
        <f aca="false">PRODUCT(J59)/G59</f>
        <v>#DIV/0!</v>
      </c>
      <c r="K60" s="30"/>
      <c r="L60" s="28"/>
      <c r="M60" s="42" t="e">
        <f aca="false">PRODUCT(M59)/L59</f>
        <v>#DIV/0!</v>
      </c>
      <c r="N60" s="43" t="e">
        <f aca="false">PRODUCT(N59)/L59</f>
        <v>#DIV/0!</v>
      </c>
      <c r="O60" s="44" t="e">
        <f aca="false">PRODUCT(O59)/L59</f>
        <v>#DIV/0!</v>
      </c>
      <c r="P60" s="30"/>
      <c r="Q60" s="28"/>
      <c r="R60" s="42" t="e">
        <f aca="false">PRODUCT(R59)/Q59</f>
        <v>#DIV/0!</v>
      </c>
      <c r="S60" s="43" t="e">
        <f aca="false">PRODUCT(S59)/Q59</f>
        <v>#DIV/0!</v>
      </c>
      <c r="T60" s="44" t="e">
        <f aca="false">PRODUCT(T59)/Q59</f>
        <v>#DIV/0!</v>
      </c>
      <c r="U60" s="30"/>
      <c r="V60" s="31"/>
      <c r="W60" s="45" t="e">
        <f aca="false">PRODUCT(W59)/V59</f>
        <v>#DIV/0!</v>
      </c>
      <c r="X60" s="46" t="e">
        <f aca="false">PRODUCT(X59)/V59</f>
        <v>#DIV/0!</v>
      </c>
      <c r="Y60" s="47" t="e">
        <f aca="false">PRODUCT(Y59)/V59</f>
        <v>#DIV/0!</v>
      </c>
      <c r="Z60" s="30"/>
      <c r="AA60" s="32"/>
      <c r="AB60" s="30"/>
      <c r="AC60" s="33"/>
      <c r="AD60" s="34"/>
      <c r="AE60" s="35"/>
      <c r="AF60" s="36"/>
      <c r="AG60" s="37"/>
      <c r="AH60" s="38"/>
      <c r="AI60" s="39"/>
      <c r="AK60" s="40"/>
      <c r="AL60" s="40"/>
      <c r="AM60" s="40"/>
    </row>
    <row r="61" customFormat="false" ht="15.75" hidden="false" customHeight="false" outlineLevel="0" collapsed="false">
      <c r="A61" s="27" t="n">
        <v>29</v>
      </c>
      <c r="B61" s="28" t="n">
        <f aca="false">SUM(C61:E61)</f>
        <v>0</v>
      </c>
      <c r="C61" s="29" t="n">
        <v>0</v>
      </c>
      <c r="D61" s="29" t="n">
        <v>0</v>
      </c>
      <c r="E61" s="29" t="n">
        <v>0</v>
      </c>
      <c r="F61" s="30"/>
      <c r="G61" s="28" t="n">
        <f aca="false">SUM(H61:J61)</f>
        <v>0</v>
      </c>
      <c r="H61" s="29" t="n">
        <v>0</v>
      </c>
      <c r="I61" s="29" t="n">
        <v>0</v>
      </c>
      <c r="J61" s="29" t="n">
        <v>0</v>
      </c>
      <c r="K61" s="30"/>
      <c r="L61" s="28" t="n">
        <f aca="false">SUM(M61,N61,O61)</f>
        <v>0</v>
      </c>
      <c r="M61" s="29" t="n">
        <v>0</v>
      </c>
      <c r="N61" s="29" t="n">
        <v>0</v>
      </c>
      <c r="O61" s="29" t="n">
        <v>0</v>
      </c>
      <c r="P61" s="30"/>
      <c r="Q61" s="28" t="n">
        <f aca="false">SUM(L61,G61,B61)</f>
        <v>0</v>
      </c>
      <c r="R61" s="29" t="n">
        <f aca="false">SUM(B61)</f>
        <v>0</v>
      </c>
      <c r="S61" s="29" t="n">
        <f aca="false">SUM(G61)</f>
        <v>0</v>
      </c>
      <c r="T61" s="29" t="n">
        <f aca="false">SUM(L61)</f>
        <v>0</v>
      </c>
      <c r="U61" s="30"/>
      <c r="V61" s="31" t="n">
        <f aca="false">SUM(W61,X61,Y61)</f>
        <v>0</v>
      </c>
      <c r="W61" s="31" t="n">
        <f aca="false">SUM(C61,H61,M61)</f>
        <v>0</v>
      </c>
      <c r="X61" s="31" t="n">
        <f aca="false">SUM(D61,I61,N61)</f>
        <v>0</v>
      </c>
      <c r="Y61" s="31" t="n">
        <f aca="false">SUM(E61,J61,O61)</f>
        <v>0</v>
      </c>
      <c r="Z61" s="30"/>
      <c r="AA61" s="32" t="e">
        <f aca="false">(AK61+AL61+AM61)/(B61+G61+L61)</f>
        <v>#DIV/0!</v>
      </c>
      <c r="AB61" s="30"/>
      <c r="AC61" s="33" t="n">
        <v>0</v>
      </c>
      <c r="AD61" s="34" t="n">
        <v>0</v>
      </c>
      <c r="AE61" s="35" t="n">
        <v>0</v>
      </c>
      <c r="AF61" s="36" t="n">
        <v>0</v>
      </c>
      <c r="AG61" s="37" t="n">
        <f aca="false">SUM(AF61+AE61-AD61)</f>
        <v>0</v>
      </c>
      <c r="AH61" s="38"/>
      <c r="AI61" s="39" t="n">
        <f aca="false">SUM(AI59,AG61)</f>
        <v>0</v>
      </c>
      <c r="AK61" s="40" t="n">
        <f aca="false">(C61)-((B61/4)*3)</f>
        <v>0</v>
      </c>
      <c r="AL61" s="40" t="n">
        <f aca="false">(H61)-((G61/4)*2)</f>
        <v>0</v>
      </c>
      <c r="AM61" s="40" t="n">
        <f aca="false">(M61)-(L61/4)</f>
        <v>0</v>
      </c>
    </row>
    <row r="62" customFormat="false" ht="16.5" hidden="false" customHeight="true" outlineLevel="0" collapsed="false">
      <c r="A62" s="27"/>
      <c r="B62" s="28"/>
      <c r="C62" s="42" t="e">
        <f aca="false">PRODUCT(C61)/B61</f>
        <v>#DIV/0!</v>
      </c>
      <c r="D62" s="43" t="e">
        <f aca="false">PRODUCT(D61)/B61</f>
        <v>#DIV/0!</v>
      </c>
      <c r="E62" s="44" t="e">
        <f aca="false">PRODUCT(E61)/B61</f>
        <v>#DIV/0!</v>
      </c>
      <c r="F62" s="30"/>
      <c r="G62" s="28"/>
      <c r="H62" s="42" t="e">
        <f aca="false">PRODUCT(H61)/G61</f>
        <v>#DIV/0!</v>
      </c>
      <c r="I62" s="43" t="e">
        <f aca="false">PRODUCT(I61)/G61</f>
        <v>#DIV/0!</v>
      </c>
      <c r="J62" s="44" t="e">
        <f aca="false">PRODUCT(J61)/G61</f>
        <v>#DIV/0!</v>
      </c>
      <c r="K62" s="30"/>
      <c r="L62" s="28"/>
      <c r="M62" s="42" t="e">
        <f aca="false">PRODUCT(M61)/L61</f>
        <v>#DIV/0!</v>
      </c>
      <c r="N62" s="43" t="e">
        <f aca="false">PRODUCT(N61)/L61</f>
        <v>#DIV/0!</v>
      </c>
      <c r="O62" s="44" t="e">
        <f aca="false">PRODUCT(O61)/L61</f>
        <v>#DIV/0!</v>
      </c>
      <c r="P62" s="30"/>
      <c r="Q62" s="28"/>
      <c r="R62" s="42" t="e">
        <f aca="false">PRODUCT(R61)/Q61</f>
        <v>#DIV/0!</v>
      </c>
      <c r="S62" s="43" t="e">
        <f aca="false">PRODUCT(S61)/Q61</f>
        <v>#DIV/0!</v>
      </c>
      <c r="T62" s="44" t="e">
        <f aca="false">PRODUCT(T61)/Q61</f>
        <v>#DIV/0!</v>
      </c>
      <c r="U62" s="30"/>
      <c r="V62" s="31"/>
      <c r="W62" s="45" t="e">
        <f aca="false">PRODUCT(W61)/V61</f>
        <v>#DIV/0!</v>
      </c>
      <c r="X62" s="46" t="e">
        <f aca="false">PRODUCT(X61)/V61</f>
        <v>#DIV/0!</v>
      </c>
      <c r="Y62" s="47" t="e">
        <f aca="false">PRODUCT(Y61)/V61</f>
        <v>#DIV/0!</v>
      </c>
      <c r="Z62" s="30"/>
      <c r="AA62" s="32"/>
      <c r="AB62" s="30"/>
      <c r="AC62" s="33"/>
      <c r="AD62" s="34"/>
      <c r="AE62" s="35"/>
      <c r="AF62" s="36"/>
      <c r="AG62" s="37"/>
      <c r="AH62" s="38"/>
      <c r="AI62" s="39"/>
      <c r="AK62" s="40"/>
      <c r="AL62" s="40"/>
      <c r="AM62" s="40"/>
    </row>
    <row r="63" customFormat="false" ht="15.75" hidden="false" customHeight="false" outlineLevel="0" collapsed="false">
      <c r="A63" s="27" t="n">
        <v>30</v>
      </c>
      <c r="B63" s="28" t="n">
        <f aca="false">SUM(C63:E63)</f>
        <v>0</v>
      </c>
      <c r="C63" s="29" t="n">
        <v>0</v>
      </c>
      <c r="D63" s="29" t="n">
        <v>0</v>
      </c>
      <c r="E63" s="29" t="n">
        <v>0</v>
      </c>
      <c r="F63" s="30"/>
      <c r="G63" s="28" t="n">
        <f aca="false">SUM(H63:J63)</f>
        <v>0</v>
      </c>
      <c r="H63" s="29" t="n">
        <v>0</v>
      </c>
      <c r="I63" s="29" t="n">
        <v>0</v>
      </c>
      <c r="J63" s="29" t="n">
        <v>0</v>
      </c>
      <c r="K63" s="30"/>
      <c r="L63" s="28" t="n">
        <f aca="false">SUM(M63,N63,O63)</f>
        <v>0</v>
      </c>
      <c r="M63" s="29" t="n">
        <v>0</v>
      </c>
      <c r="N63" s="29" t="n">
        <v>0</v>
      </c>
      <c r="O63" s="29" t="n">
        <v>0</v>
      </c>
      <c r="P63" s="30"/>
      <c r="Q63" s="28" t="n">
        <f aca="false">SUM(L63,G63,B63)</f>
        <v>0</v>
      </c>
      <c r="R63" s="29" t="n">
        <f aca="false">SUM(B63)</f>
        <v>0</v>
      </c>
      <c r="S63" s="29" t="n">
        <f aca="false">SUM(G63)</f>
        <v>0</v>
      </c>
      <c r="T63" s="29" t="n">
        <f aca="false">SUM(L63)</f>
        <v>0</v>
      </c>
      <c r="U63" s="30"/>
      <c r="V63" s="31" t="n">
        <f aca="false">SUM(W63,X63,Y63)</f>
        <v>0</v>
      </c>
      <c r="W63" s="31" t="n">
        <f aca="false">SUM(C63,H63,M63)</f>
        <v>0</v>
      </c>
      <c r="X63" s="31" t="n">
        <f aca="false">SUM(D63,I63,N63)</f>
        <v>0</v>
      </c>
      <c r="Y63" s="31" t="n">
        <f aca="false">SUM(E63,J63,O63)</f>
        <v>0</v>
      </c>
      <c r="Z63" s="30"/>
      <c r="AA63" s="32" t="e">
        <f aca="false">(AK63+AL63+AM63)/(B63+G63+L63)</f>
        <v>#DIV/0!</v>
      </c>
      <c r="AB63" s="30"/>
      <c r="AC63" s="33" t="n">
        <v>0</v>
      </c>
      <c r="AD63" s="34" t="n">
        <v>0</v>
      </c>
      <c r="AE63" s="35" t="n">
        <v>0</v>
      </c>
      <c r="AF63" s="36" t="n">
        <v>0</v>
      </c>
      <c r="AG63" s="37" t="n">
        <f aca="false">SUM(AF63+AE63-AD63)</f>
        <v>0</v>
      </c>
      <c r="AH63" s="38"/>
      <c r="AI63" s="39" t="n">
        <f aca="false">SUM(AI61,AG63)</f>
        <v>0</v>
      </c>
      <c r="AK63" s="40" t="n">
        <f aca="false">(C63)-((B63/4)*3)</f>
        <v>0</v>
      </c>
      <c r="AL63" s="40" t="n">
        <f aca="false">(H63)-((G63/4)*2)</f>
        <v>0</v>
      </c>
      <c r="AM63" s="40" t="n">
        <f aca="false">(M63)-(L63/4)</f>
        <v>0</v>
      </c>
    </row>
    <row r="64" customFormat="false" ht="16.5" hidden="false" customHeight="true" outlineLevel="0" collapsed="false">
      <c r="A64" s="27"/>
      <c r="B64" s="28"/>
      <c r="C64" s="42" t="e">
        <f aca="false">PRODUCT(C63)/B63</f>
        <v>#DIV/0!</v>
      </c>
      <c r="D64" s="43" t="e">
        <f aca="false">PRODUCT(D63)/B63</f>
        <v>#DIV/0!</v>
      </c>
      <c r="E64" s="44" t="e">
        <f aca="false">PRODUCT(E63)/B63</f>
        <v>#DIV/0!</v>
      </c>
      <c r="F64" s="30"/>
      <c r="G64" s="28"/>
      <c r="H64" s="42" t="e">
        <f aca="false">PRODUCT(H63)/G63</f>
        <v>#DIV/0!</v>
      </c>
      <c r="I64" s="43" t="e">
        <f aca="false">PRODUCT(I63)/G63</f>
        <v>#DIV/0!</v>
      </c>
      <c r="J64" s="44" t="e">
        <f aca="false">PRODUCT(J63)/G63</f>
        <v>#DIV/0!</v>
      </c>
      <c r="K64" s="30"/>
      <c r="L64" s="28"/>
      <c r="M64" s="42" t="e">
        <f aca="false">PRODUCT(M63)/L63</f>
        <v>#DIV/0!</v>
      </c>
      <c r="N64" s="43" t="e">
        <f aca="false">PRODUCT(N63)/L63</f>
        <v>#DIV/0!</v>
      </c>
      <c r="O64" s="44" t="e">
        <f aca="false">PRODUCT(O63)/L63</f>
        <v>#DIV/0!</v>
      </c>
      <c r="P64" s="30"/>
      <c r="Q64" s="28"/>
      <c r="R64" s="42" t="e">
        <f aca="false">PRODUCT(R63)/Q63</f>
        <v>#DIV/0!</v>
      </c>
      <c r="S64" s="43" t="e">
        <f aca="false">PRODUCT(S63)/Q63</f>
        <v>#DIV/0!</v>
      </c>
      <c r="T64" s="44" t="e">
        <f aca="false">PRODUCT(T63)/Q63</f>
        <v>#DIV/0!</v>
      </c>
      <c r="U64" s="30"/>
      <c r="V64" s="31"/>
      <c r="W64" s="45" t="e">
        <f aca="false">PRODUCT(W63)/V63</f>
        <v>#DIV/0!</v>
      </c>
      <c r="X64" s="46" t="e">
        <f aca="false">PRODUCT(X63)/V63</f>
        <v>#DIV/0!</v>
      </c>
      <c r="Y64" s="47" t="e">
        <f aca="false">PRODUCT(Y63)/V63</f>
        <v>#DIV/0!</v>
      </c>
      <c r="Z64" s="30"/>
      <c r="AA64" s="32"/>
      <c r="AB64" s="30"/>
      <c r="AC64" s="33"/>
      <c r="AD64" s="34"/>
      <c r="AE64" s="35"/>
      <c r="AF64" s="36"/>
      <c r="AG64" s="37"/>
      <c r="AH64" s="38"/>
      <c r="AI64" s="39"/>
      <c r="AK64" s="40"/>
      <c r="AL64" s="40"/>
      <c r="AM64" s="40"/>
    </row>
    <row r="65" customFormat="false" ht="15.75" hidden="false" customHeight="false" outlineLevel="0" collapsed="false">
      <c r="A65" s="27" t="n">
        <v>31</v>
      </c>
      <c r="B65" s="28" t="n">
        <f aca="false">SUM(C65:E65)</f>
        <v>0</v>
      </c>
      <c r="C65" s="29" t="n">
        <v>0</v>
      </c>
      <c r="D65" s="29" t="n">
        <v>0</v>
      </c>
      <c r="E65" s="29" t="n">
        <v>0</v>
      </c>
      <c r="F65" s="30"/>
      <c r="G65" s="28" t="n">
        <f aca="false">SUM(H65:J65)</f>
        <v>0</v>
      </c>
      <c r="H65" s="29" t="n">
        <v>0</v>
      </c>
      <c r="I65" s="29" t="n">
        <v>0</v>
      </c>
      <c r="J65" s="29" t="n">
        <v>0</v>
      </c>
      <c r="K65" s="30"/>
      <c r="L65" s="28" t="n">
        <f aca="false">SUM(M65,N65,O65)</f>
        <v>0</v>
      </c>
      <c r="M65" s="29" t="n">
        <v>0</v>
      </c>
      <c r="N65" s="29" t="n">
        <v>0</v>
      </c>
      <c r="O65" s="29" t="n">
        <v>0</v>
      </c>
      <c r="P65" s="30"/>
      <c r="Q65" s="28" t="n">
        <f aca="false">SUM(L65,G65,B65)</f>
        <v>0</v>
      </c>
      <c r="R65" s="29" t="n">
        <f aca="false">SUM(B65)</f>
        <v>0</v>
      </c>
      <c r="S65" s="29" t="n">
        <f aca="false">SUM(G65)</f>
        <v>0</v>
      </c>
      <c r="T65" s="29" t="n">
        <f aca="false">SUM(L65)</f>
        <v>0</v>
      </c>
      <c r="U65" s="30"/>
      <c r="V65" s="31" t="n">
        <f aca="false">SUM(W65,X65,Y65)</f>
        <v>0</v>
      </c>
      <c r="W65" s="31" t="n">
        <f aca="false">SUM(C65,H65,M65)</f>
        <v>0</v>
      </c>
      <c r="X65" s="31" t="n">
        <f aca="false">SUM(D65,I65,N65)</f>
        <v>0</v>
      </c>
      <c r="Y65" s="31" t="n">
        <f aca="false">SUM(E65,J65,O65)</f>
        <v>0</v>
      </c>
      <c r="Z65" s="30"/>
      <c r="AA65" s="32" t="e">
        <f aca="false">(AK65+AL65+AM65)/(B65+G65+L65)</f>
        <v>#DIV/0!</v>
      </c>
      <c r="AB65" s="30"/>
      <c r="AC65" s="33" t="n">
        <v>0</v>
      </c>
      <c r="AD65" s="34" t="n">
        <v>0</v>
      </c>
      <c r="AE65" s="35" t="n">
        <v>0</v>
      </c>
      <c r="AF65" s="36" t="n">
        <v>0</v>
      </c>
      <c r="AG65" s="37" t="n">
        <f aca="false">SUM(AF65+AE65-AD65)</f>
        <v>0</v>
      </c>
      <c r="AH65" s="38"/>
      <c r="AI65" s="39" t="n">
        <f aca="false">SUM(AI63,AG65)</f>
        <v>0</v>
      </c>
      <c r="AK65" s="40" t="n">
        <f aca="false">(C65)-((B65/4)*3)</f>
        <v>0</v>
      </c>
      <c r="AL65" s="40" t="n">
        <f aca="false">(H65)-((G65/4)*2)</f>
        <v>0</v>
      </c>
      <c r="AM65" s="40" t="n">
        <f aca="false">(M65)-(L65/4)</f>
        <v>0</v>
      </c>
    </row>
    <row r="66" customFormat="false" ht="16.5" hidden="false" customHeight="true" outlineLevel="0" collapsed="false">
      <c r="A66" s="27"/>
      <c r="B66" s="28"/>
      <c r="C66" s="42" t="e">
        <f aca="false">PRODUCT(C65)/B65</f>
        <v>#DIV/0!</v>
      </c>
      <c r="D66" s="43" t="e">
        <f aca="false">PRODUCT(D65)/B65</f>
        <v>#DIV/0!</v>
      </c>
      <c r="E66" s="44" t="e">
        <f aca="false">PRODUCT(E65)/B65</f>
        <v>#DIV/0!</v>
      </c>
      <c r="F66" s="30"/>
      <c r="G66" s="28"/>
      <c r="H66" s="42" t="e">
        <f aca="false">PRODUCT(H65)/G65</f>
        <v>#DIV/0!</v>
      </c>
      <c r="I66" s="43" t="e">
        <f aca="false">PRODUCT(I65)/G65</f>
        <v>#DIV/0!</v>
      </c>
      <c r="J66" s="44" t="e">
        <f aca="false">PRODUCT(J65)/G65</f>
        <v>#DIV/0!</v>
      </c>
      <c r="K66" s="30"/>
      <c r="L66" s="28"/>
      <c r="M66" s="42" t="e">
        <f aca="false">PRODUCT(M65)/L65</f>
        <v>#DIV/0!</v>
      </c>
      <c r="N66" s="43" t="e">
        <f aca="false">PRODUCT(N65)/L65</f>
        <v>#DIV/0!</v>
      </c>
      <c r="O66" s="44" t="e">
        <f aca="false">PRODUCT(O65)/L65</f>
        <v>#DIV/0!</v>
      </c>
      <c r="P66" s="30"/>
      <c r="Q66" s="28"/>
      <c r="R66" s="42" t="e">
        <f aca="false">PRODUCT(R65)/Q65</f>
        <v>#DIV/0!</v>
      </c>
      <c r="S66" s="43" t="e">
        <f aca="false">PRODUCT(S65)/Q65</f>
        <v>#DIV/0!</v>
      </c>
      <c r="T66" s="44" t="e">
        <f aca="false">PRODUCT(T65)/Q65</f>
        <v>#DIV/0!</v>
      </c>
      <c r="U66" s="30"/>
      <c r="V66" s="31"/>
      <c r="W66" s="45" t="e">
        <f aca="false">PRODUCT(W65)/V65</f>
        <v>#DIV/0!</v>
      </c>
      <c r="X66" s="46" t="e">
        <f aca="false">PRODUCT(X65)/V65</f>
        <v>#DIV/0!</v>
      </c>
      <c r="Y66" s="47" t="e">
        <f aca="false">PRODUCT(Y65)/V65</f>
        <v>#DIV/0!</v>
      </c>
      <c r="Z66" s="30"/>
      <c r="AA66" s="32"/>
      <c r="AB66" s="30"/>
      <c r="AC66" s="33"/>
      <c r="AD66" s="34"/>
      <c r="AE66" s="35"/>
      <c r="AF66" s="36"/>
      <c r="AG66" s="37"/>
      <c r="AH66" s="38"/>
      <c r="AI66" s="39"/>
      <c r="AK66" s="40"/>
      <c r="AL66" s="40"/>
      <c r="AM66" s="40"/>
    </row>
    <row r="67" customFormat="false" ht="21" hidden="false" customHeight="true" outlineLevel="0" collapsed="false">
      <c r="A67" s="51" t="s">
        <v>28</v>
      </c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2"/>
      <c r="AG67" s="52"/>
      <c r="AH67" s="53"/>
      <c r="AI67" s="53"/>
    </row>
    <row r="68" customFormat="false" ht="15.75" hidden="false" customHeight="false" outlineLevel="0" collapsed="false">
      <c r="A68" s="27"/>
      <c r="B68" s="28" t="n">
        <f aca="false">SUM(B5:B66)</f>
        <v>0</v>
      </c>
      <c r="C68" s="54" t="n">
        <f aca="false">SUM(C72,C5,C7,C9,C11,C13,C15,C17,C19,C21,C23,C25,C27,C29,C31,C33)</f>
        <v>0</v>
      </c>
      <c r="D68" s="54" t="n">
        <f aca="false">SUM(D72,D5,D7,D9,D11,D13,D15,D17,D19,D21,D23,D25,D27,D29,D31,D33)</f>
        <v>0</v>
      </c>
      <c r="E68" s="54" t="n">
        <f aca="false">SUM(E72,E5,E7,E9,E11,E13,E15,E17,E19,E21,E23,E25,E27,E29,E31,E33)</f>
        <v>0</v>
      </c>
      <c r="F68" s="30"/>
      <c r="G68" s="28" t="n">
        <f aca="false">SUM(H68:J68)</f>
        <v>0</v>
      </c>
      <c r="H68" s="54" t="n">
        <f aca="false">SUM(H72,H5,H7,H9,H11,H13,H15,H17,H19,H21,H23,H25,H27,H29,H31,H33)</f>
        <v>0</v>
      </c>
      <c r="I68" s="54" t="n">
        <f aca="false">SUM(I72,I5,I7,I9,I11,I13,I15,I17,I19,I21,I23,I25,I27,I29,I31,I33)</f>
        <v>0</v>
      </c>
      <c r="J68" s="54" t="n">
        <f aca="false">SUM(J72,J5,J7,J9,J11,J13,J15,J17,J19,J21,J23,J25,J27,J29,J31,J33)</f>
        <v>0</v>
      </c>
      <c r="K68" s="30"/>
      <c r="L68" s="28" t="n">
        <f aca="false">SUM(M68,N68,O68)</f>
        <v>0</v>
      </c>
      <c r="M68" s="54" t="n">
        <f aca="false">SUM(M72,M5,M7,M9,M11,M13,M15,M17,M19,M21,M23,M25,M27,M29,M31,M33)</f>
        <v>0</v>
      </c>
      <c r="N68" s="54" t="n">
        <f aca="false">SUM(N72,N5,N7,N9,N11,N13,N15,N17,N19,N21,N23,N25,N27,N29,N31,N33)</f>
        <v>0</v>
      </c>
      <c r="O68" s="54" t="n">
        <f aca="false">SUM(O72,O5,O7,O9,O11,O13,O15,O17,O19,O21,O23,O25,O27,O29,O31,O33)</f>
        <v>0</v>
      </c>
      <c r="P68" s="30"/>
      <c r="Q68" s="28" t="n">
        <f aca="false">SUM(Q5:Q66)</f>
        <v>900</v>
      </c>
      <c r="R68" s="29" t="n">
        <f aca="false">SUM(B68)</f>
        <v>0</v>
      </c>
      <c r="S68" s="29" t="n">
        <f aca="false">SUM(G68)</f>
        <v>0</v>
      </c>
      <c r="T68" s="29" t="n">
        <f aca="false">SUM(L68)</f>
        <v>0</v>
      </c>
      <c r="U68" s="30"/>
      <c r="V68" s="31" t="n">
        <f aca="false">SUM(W68,X68,Y68)</f>
        <v>0</v>
      </c>
      <c r="W68" s="31" t="n">
        <f aca="false">SUM(C68,H68,M68)</f>
        <v>0</v>
      </c>
      <c r="X68" s="31" t="n">
        <f aca="false">SUM(D68,I68,N68)</f>
        <v>0</v>
      </c>
      <c r="Y68" s="31" t="n">
        <f aca="false">SUM(E68,J68,O68)</f>
        <v>0</v>
      </c>
      <c r="Z68" s="30"/>
      <c r="AA68" s="32" t="e">
        <f aca="false">(AK68+AL68+AM68)/(B68+G68+L68)</f>
        <v>#DIV/0!</v>
      </c>
      <c r="AB68" s="30"/>
      <c r="AC68" s="55" t="n">
        <f aca="false">SUM(AC5:AC66)</f>
        <v>0</v>
      </c>
      <c r="AD68" s="56" t="n">
        <f aca="false">SUM(AD5:AD66)</f>
        <v>0</v>
      </c>
      <c r="AE68" s="57" t="n">
        <f aca="false">SUM(AE5:AE66)</f>
        <v>0</v>
      </c>
      <c r="AF68" s="37" t="n">
        <f aca="false">SUM(AG5:AG66)</f>
        <v>0</v>
      </c>
      <c r="AG68" s="37"/>
      <c r="AH68" s="38"/>
      <c r="AI68" s="39" t="n">
        <f aca="false">SUM(AI65)</f>
        <v>0</v>
      </c>
      <c r="AK68" s="40" t="n">
        <f aca="false">(C68)-((B68/4)*3)</f>
        <v>0</v>
      </c>
      <c r="AL68" s="40" t="n">
        <f aca="false">(H68)-((G68/4)*2)</f>
        <v>0</v>
      </c>
      <c r="AM68" s="40" t="n">
        <f aca="false">(M68)-(L68/4)</f>
        <v>0</v>
      </c>
    </row>
    <row r="69" customFormat="false" ht="16.5" hidden="false" customHeight="true" outlineLevel="0" collapsed="false">
      <c r="A69" s="27"/>
      <c r="B69" s="28"/>
      <c r="C69" s="42" t="e">
        <f aca="false">PRODUCT(C68)/B68</f>
        <v>#DIV/0!</v>
      </c>
      <c r="D69" s="43" t="e">
        <f aca="false">PRODUCT(D68)/B68</f>
        <v>#DIV/0!</v>
      </c>
      <c r="E69" s="44" t="e">
        <f aca="false">PRODUCT(E68)/B68</f>
        <v>#DIV/0!</v>
      </c>
      <c r="F69" s="30"/>
      <c r="G69" s="28"/>
      <c r="H69" s="42" t="e">
        <f aca="false">PRODUCT(H68)/G68</f>
        <v>#DIV/0!</v>
      </c>
      <c r="I69" s="43" t="e">
        <f aca="false">PRODUCT(I68)/G68</f>
        <v>#DIV/0!</v>
      </c>
      <c r="J69" s="44" t="e">
        <f aca="false">PRODUCT(J68)/G68</f>
        <v>#DIV/0!</v>
      </c>
      <c r="K69" s="30"/>
      <c r="L69" s="28"/>
      <c r="M69" s="42" t="e">
        <f aca="false">PRODUCT(M68)/L68</f>
        <v>#DIV/0!</v>
      </c>
      <c r="N69" s="43" t="e">
        <f aca="false">PRODUCT(N68)/L68</f>
        <v>#DIV/0!</v>
      </c>
      <c r="O69" s="44" t="e">
        <f aca="false">PRODUCT(O68)/L68</f>
        <v>#DIV/0!</v>
      </c>
      <c r="P69" s="30"/>
      <c r="Q69" s="28"/>
      <c r="R69" s="42" t="n">
        <f aca="false">PRODUCT(R68)/Q68</f>
        <v>0</v>
      </c>
      <c r="S69" s="43" t="n">
        <f aca="false">PRODUCT(S68)/Q68</f>
        <v>0</v>
      </c>
      <c r="T69" s="44" t="n">
        <f aca="false">PRODUCT(T68)/Q68</f>
        <v>0</v>
      </c>
      <c r="U69" s="30"/>
      <c r="V69" s="31"/>
      <c r="W69" s="45" t="e">
        <f aca="false">PRODUCT(W68)/V68</f>
        <v>#DIV/0!</v>
      </c>
      <c r="X69" s="46" t="e">
        <f aca="false">PRODUCT(X68)/V68</f>
        <v>#DIV/0!</v>
      </c>
      <c r="Y69" s="47" t="e">
        <f aca="false">PRODUCT(Y68)/V68</f>
        <v>#DIV/0!</v>
      </c>
      <c r="Z69" s="30"/>
      <c r="AA69" s="32"/>
      <c r="AB69" s="30"/>
      <c r="AC69" s="55"/>
      <c r="AD69" s="56"/>
      <c r="AE69" s="57"/>
      <c r="AF69" s="37"/>
      <c r="AG69" s="37"/>
      <c r="AH69" s="38"/>
      <c r="AI69" s="39"/>
    </row>
    <row r="70" customFormat="false" ht="31.5" hidden="false" customHeight="false" outlineLevel="0" collapsed="false">
      <c r="A70" s="19" t="s">
        <v>16</v>
      </c>
      <c r="B70" s="20" t="s">
        <v>13</v>
      </c>
      <c r="C70" s="20" t="s">
        <v>17</v>
      </c>
      <c r="D70" s="20" t="s">
        <v>18</v>
      </c>
      <c r="E70" s="20" t="s">
        <v>19</v>
      </c>
      <c r="F70" s="20"/>
      <c r="G70" s="20" t="s">
        <v>20</v>
      </c>
      <c r="H70" s="20" t="s">
        <v>17</v>
      </c>
      <c r="I70" s="20" t="s">
        <v>18</v>
      </c>
      <c r="J70" s="20" t="s">
        <v>19</v>
      </c>
      <c r="K70" s="20"/>
      <c r="L70" s="20" t="s">
        <v>20</v>
      </c>
      <c r="M70" s="20" t="s">
        <v>17</v>
      </c>
      <c r="N70" s="20" t="s">
        <v>18</v>
      </c>
      <c r="O70" s="20" t="s">
        <v>19</v>
      </c>
      <c r="P70" s="20"/>
      <c r="Q70" s="20" t="s">
        <v>20</v>
      </c>
      <c r="R70" s="20" t="s">
        <v>9</v>
      </c>
      <c r="S70" s="20" t="s">
        <v>21</v>
      </c>
      <c r="T70" s="20" t="s">
        <v>11</v>
      </c>
      <c r="U70" s="20"/>
      <c r="V70" s="20" t="s">
        <v>20</v>
      </c>
      <c r="W70" s="21" t="s">
        <v>17</v>
      </c>
      <c r="X70" s="21" t="s">
        <v>18</v>
      </c>
      <c r="Y70" s="21" t="s">
        <v>19</v>
      </c>
      <c r="Z70" s="20"/>
      <c r="AA70" s="21" t="s">
        <v>29</v>
      </c>
      <c r="AB70" s="20"/>
      <c r="AC70" s="21" t="s">
        <v>22</v>
      </c>
      <c r="AD70" s="22" t="s">
        <v>23</v>
      </c>
      <c r="AE70" s="23" t="s">
        <v>24</v>
      </c>
      <c r="AF70" s="24" t="s">
        <v>26</v>
      </c>
      <c r="AG70" s="24"/>
      <c r="AH70" s="20"/>
      <c r="AI70" s="26" t="s">
        <v>27</v>
      </c>
    </row>
    <row r="71" customFormat="false" ht="23.25" hidden="false" customHeight="true" outlineLevel="0" collapsed="false">
      <c r="A71" s="12"/>
      <c r="B71" s="13" t="s">
        <v>9</v>
      </c>
      <c r="C71" s="13"/>
      <c r="D71" s="13"/>
      <c r="E71" s="13"/>
      <c r="F71" s="14"/>
      <c r="G71" s="13" t="s">
        <v>10</v>
      </c>
      <c r="H71" s="13"/>
      <c r="I71" s="13"/>
      <c r="J71" s="13"/>
      <c r="K71" s="14"/>
      <c r="L71" s="13" t="s">
        <v>11</v>
      </c>
      <c r="M71" s="13"/>
      <c r="N71" s="13"/>
      <c r="O71" s="13"/>
      <c r="P71" s="14"/>
      <c r="Q71" s="13" t="s">
        <v>12</v>
      </c>
      <c r="R71" s="13"/>
      <c r="S71" s="13"/>
      <c r="T71" s="13"/>
      <c r="U71" s="14"/>
      <c r="V71" s="15" t="s">
        <v>13</v>
      </c>
      <c r="W71" s="15"/>
      <c r="X71" s="15"/>
      <c r="Y71" s="15"/>
      <c r="Z71" s="14"/>
      <c r="AA71" s="58"/>
      <c r="AB71" s="14"/>
      <c r="AC71" s="59" t="s">
        <v>15</v>
      </c>
      <c r="AD71" s="59"/>
      <c r="AE71" s="59"/>
      <c r="AF71" s="59"/>
      <c r="AG71" s="60"/>
      <c r="AH71" s="14"/>
      <c r="AI71" s="61"/>
    </row>
    <row r="72" s="64" customFormat="true" ht="12.75" hidden="false" customHeight="false" outlineLevel="0" collapsed="false">
      <c r="A72" s="62"/>
      <c r="B72" s="62"/>
      <c r="C72" s="62" t="n">
        <f aca="false">SUM(C65,C63,C61,C59,C57,C55,C53,C51,C49,C47,C45,C43,C41,C39,C37,C35)</f>
        <v>0</v>
      </c>
      <c r="D72" s="62" t="n">
        <f aca="false">SUM(D65,D63,D61,D59,D57,D55,D53,D51,D49,D47,D45,D43,D41,D39,D37,D35)</f>
        <v>0</v>
      </c>
      <c r="E72" s="62" t="n">
        <f aca="false">SUM(E65,E63,E61,E59,E57,E55,E53,E51,E49,E47,E45,E43,E41,E39,E37,E35)</f>
        <v>0</v>
      </c>
      <c r="F72" s="62"/>
      <c r="G72" s="62"/>
      <c r="H72" s="62" t="n">
        <f aca="false">SUM(H65,H63,H61,H59,H57,H55,H53,H51,H49,H47,H45,H43,H41,H39,H37,H35)</f>
        <v>0</v>
      </c>
      <c r="I72" s="62" t="n">
        <f aca="false">SUM(I65,I63,I61,I59,I57,I55,I53,I51,I49,I47,I45,I43,I41,I39,I37,I35)</f>
        <v>0</v>
      </c>
      <c r="J72" s="62" t="n">
        <f aca="false">SUM(J65,J63,J61,J59,J57,J55,J53,J51,J49,J47,J45,J43,J41,J39,J37,J35)</f>
        <v>0</v>
      </c>
      <c r="K72" s="62"/>
      <c r="L72" s="62"/>
      <c r="M72" s="62" t="n">
        <f aca="false">SUM(M65,M63,M61,M59,M57,M55,M53,M51,M49,M47,M45,M43,M41,M39,M37,M35)</f>
        <v>0</v>
      </c>
      <c r="N72" s="62" t="n">
        <f aca="false">SUM(N65,N63,N61,N59,N57,N55,N53,N51,N49,N47,N45,N43,N41,N39,N37,N35)</f>
        <v>0</v>
      </c>
      <c r="O72" s="62" t="n">
        <f aca="false">SUM(O65,O63,O61,O59,O57,O55,O53,O51,O49,O47,O45,O43,O41,O39,O37,O35)</f>
        <v>0</v>
      </c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62"/>
      <c r="AC72" s="62"/>
      <c r="AD72" s="62"/>
      <c r="AE72" s="62"/>
      <c r="AF72" s="63"/>
      <c r="AG72" s="63"/>
      <c r="AH72" s="62"/>
      <c r="AI72" s="62"/>
    </row>
    <row r="73" customFormat="false" ht="24.75" hidden="false" customHeight="true" outlineLevel="0" collapsed="false">
      <c r="AC73" s="65" t="s">
        <v>30</v>
      </c>
      <c r="AD73" s="65"/>
      <c r="AE73" s="65"/>
      <c r="AF73" s="65"/>
      <c r="AG73" s="65"/>
      <c r="AH73" s="65"/>
      <c r="AI73" s="66" t="e">
        <f aca="false">AF68/AD68</f>
        <v>#DIV/0!</v>
      </c>
    </row>
    <row r="74" customFormat="false" ht="24.75" hidden="false" customHeight="true" outlineLevel="0" collapsed="false">
      <c r="AC74" s="65" t="s">
        <v>31</v>
      </c>
      <c r="AD74" s="65"/>
      <c r="AE74" s="65"/>
      <c r="AF74" s="65"/>
      <c r="AG74" s="65"/>
      <c r="AH74" s="65"/>
      <c r="AI74" s="67" t="e">
        <f aca="false">AF68/AC68</f>
        <v>#DIV/0!</v>
      </c>
    </row>
    <row r="75" customFormat="false" ht="12.75" hidden="false" customHeight="false" outlineLevel="0" collapsed="false">
      <c r="AG75" s="1"/>
    </row>
    <row r="76" customFormat="false" ht="12.75" hidden="false" customHeight="true" outlineLevel="0" collapsed="false">
      <c r="A76" s="68" t="s">
        <v>32</v>
      </c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  <c r="V76" s="68"/>
      <c r="W76" s="68"/>
      <c r="X76" s="68"/>
      <c r="Y76" s="68"/>
      <c r="Z76" s="68"/>
      <c r="AA76" s="68"/>
      <c r="AB76" s="68"/>
      <c r="AC76" s="68"/>
      <c r="AD76" s="68"/>
      <c r="AE76" s="68"/>
      <c r="AF76" s="68"/>
      <c r="AG76" s="68"/>
      <c r="AH76" s="68"/>
      <c r="AI76" s="68"/>
    </row>
    <row r="77" customFormat="false" ht="12.75" hidden="false" customHeight="tru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68"/>
      <c r="AA77" s="68"/>
      <c r="AB77" s="68"/>
      <c r="AC77" s="68"/>
      <c r="AD77" s="68"/>
      <c r="AE77" s="68"/>
      <c r="AF77" s="68"/>
      <c r="AG77" s="68"/>
      <c r="AH77" s="68"/>
      <c r="AI77" s="68"/>
    </row>
    <row r="78" customFormat="false" ht="12.75" hidden="false" customHeight="tru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  <c r="V78" s="68"/>
      <c r="W78" s="68"/>
      <c r="X78" s="68"/>
      <c r="Y78" s="68"/>
      <c r="Z78" s="68"/>
      <c r="AA78" s="68"/>
      <c r="AB78" s="68"/>
      <c r="AC78" s="68"/>
      <c r="AD78" s="68"/>
      <c r="AE78" s="68"/>
      <c r="AF78" s="68"/>
      <c r="AG78" s="68"/>
      <c r="AH78" s="68"/>
      <c r="AI78" s="68"/>
    </row>
    <row r="79" customFormat="false" ht="12.75" hidden="false" customHeight="tru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68"/>
      <c r="AA79" s="68"/>
      <c r="AB79" s="68"/>
      <c r="AC79" s="68"/>
      <c r="AD79" s="68"/>
      <c r="AE79" s="68"/>
      <c r="AF79" s="68"/>
      <c r="AG79" s="68"/>
      <c r="AH79" s="68"/>
      <c r="AI79" s="68"/>
    </row>
    <row r="80" customFormat="false" ht="12.75" hidden="false" customHeight="tru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  <c r="V80" s="68"/>
      <c r="W80" s="68"/>
      <c r="X80" s="68"/>
      <c r="Y80" s="68"/>
      <c r="Z80" s="68"/>
      <c r="AA80" s="68"/>
      <c r="AB80" s="68"/>
      <c r="AC80" s="68"/>
      <c r="AD80" s="68"/>
      <c r="AE80" s="68"/>
      <c r="AF80" s="68"/>
      <c r="AG80" s="68"/>
      <c r="AH80" s="68"/>
      <c r="AI80" s="68"/>
    </row>
    <row r="81" customFormat="false" ht="12.75" hidden="false" customHeight="tru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  <c r="V81" s="68"/>
      <c r="W81" s="68"/>
      <c r="X81" s="68"/>
      <c r="Y81" s="68"/>
      <c r="Z81" s="68"/>
      <c r="AA81" s="68"/>
      <c r="AB81" s="68"/>
      <c r="AC81" s="68"/>
      <c r="AD81" s="68"/>
      <c r="AE81" s="68"/>
      <c r="AF81" s="68"/>
      <c r="AG81" s="68"/>
      <c r="AH81" s="68"/>
      <c r="AI81" s="68"/>
    </row>
    <row r="82" customFormat="false" ht="12.75" hidden="false" customHeight="tru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  <c r="V82" s="68"/>
      <c r="W82" s="68"/>
      <c r="X82" s="68"/>
      <c r="Y82" s="68"/>
      <c r="Z82" s="68"/>
      <c r="AA82" s="68"/>
      <c r="AB82" s="68"/>
      <c r="AC82" s="68"/>
      <c r="AD82" s="68"/>
      <c r="AE82" s="68"/>
      <c r="AF82" s="68"/>
      <c r="AG82" s="68"/>
      <c r="AH82" s="68"/>
      <c r="AI82" s="68"/>
    </row>
    <row r="83" customFormat="false" ht="12.75" hidden="false" customHeight="true" outlineLevel="0" collapsed="false">
      <c r="A83" s="68"/>
      <c r="B83" s="68"/>
      <c r="C83" s="68"/>
      <c r="D83" s="68"/>
      <c r="E83" s="68"/>
      <c r="F83" s="68"/>
      <c r="G83" s="68"/>
      <c r="H83" s="68"/>
      <c r="I83" s="68"/>
      <c r="J83" s="68"/>
      <c r="K83" s="68"/>
      <c r="L83" s="68"/>
      <c r="M83" s="68"/>
      <c r="N83" s="68"/>
      <c r="O83" s="68"/>
      <c r="P83" s="68"/>
      <c r="Q83" s="68"/>
      <c r="R83" s="68"/>
      <c r="S83" s="68"/>
      <c r="T83" s="68"/>
      <c r="U83" s="68"/>
      <c r="V83" s="68"/>
      <c r="W83" s="68"/>
      <c r="X83" s="68"/>
      <c r="Y83" s="68"/>
      <c r="Z83" s="68"/>
      <c r="AA83" s="68"/>
      <c r="AB83" s="68"/>
      <c r="AC83" s="68"/>
      <c r="AD83" s="68"/>
      <c r="AE83" s="68"/>
      <c r="AF83" s="68"/>
      <c r="AG83" s="68"/>
      <c r="AH83" s="68"/>
      <c r="AI83" s="68"/>
    </row>
    <row r="84" customFormat="false" ht="12.75" hidden="false" customHeight="true" outlineLevel="0" collapsed="false">
      <c r="A84" s="68"/>
      <c r="B84" s="68"/>
      <c r="C84" s="68"/>
      <c r="D84" s="68"/>
      <c r="E84" s="68"/>
      <c r="F84" s="68"/>
      <c r="G84" s="68"/>
      <c r="H84" s="68"/>
      <c r="I84" s="68"/>
      <c r="J84" s="68"/>
      <c r="K84" s="68"/>
      <c r="L84" s="68"/>
      <c r="M84" s="68"/>
      <c r="N84" s="68"/>
      <c r="O84" s="68"/>
      <c r="P84" s="68"/>
      <c r="Q84" s="68"/>
      <c r="R84" s="68"/>
      <c r="S84" s="68"/>
      <c r="T84" s="68"/>
      <c r="U84" s="68"/>
      <c r="V84" s="68"/>
      <c r="W84" s="68"/>
      <c r="X84" s="68"/>
      <c r="Y84" s="68"/>
      <c r="Z84" s="68"/>
      <c r="AA84" s="68"/>
      <c r="AB84" s="68"/>
      <c r="AC84" s="68"/>
      <c r="AD84" s="68"/>
      <c r="AE84" s="68"/>
      <c r="AF84" s="68"/>
      <c r="AG84" s="68"/>
      <c r="AH84" s="68"/>
      <c r="AI84" s="68"/>
    </row>
    <row r="85" customFormat="false" ht="12.75" hidden="false" customHeight="true" outlineLevel="0" collapsed="false">
      <c r="A85" s="68"/>
      <c r="B85" s="68"/>
      <c r="C85" s="68"/>
      <c r="D85" s="68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  <c r="Z85" s="68"/>
      <c r="AA85" s="68"/>
      <c r="AB85" s="68"/>
      <c r="AC85" s="68"/>
      <c r="AD85" s="68"/>
      <c r="AE85" s="68"/>
      <c r="AF85" s="68"/>
      <c r="AG85" s="68"/>
      <c r="AH85" s="68"/>
      <c r="AI85" s="68"/>
    </row>
    <row r="86" customFormat="false" ht="12.75" hidden="false" customHeight="true" outlineLevel="0" collapsed="false">
      <c r="A86" s="68"/>
      <c r="B86" s="68"/>
      <c r="C86" s="68"/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  <c r="T86" s="68"/>
      <c r="U86" s="68"/>
      <c r="V86" s="68"/>
      <c r="W86" s="68"/>
      <c r="X86" s="68"/>
      <c r="Y86" s="68"/>
      <c r="Z86" s="68"/>
      <c r="AA86" s="68"/>
      <c r="AB86" s="68"/>
      <c r="AC86" s="68"/>
      <c r="AD86" s="68"/>
      <c r="AE86" s="68"/>
      <c r="AF86" s="68"/>
      <c r="AG86" s="68"/>
      <c r="AH86" s="68"/>
      <c r="AI86" s="68"/>
    </row>
    <row r="87" customFormat="false" ht="12.75" hidden="false" customHeight="true" outlineLevel="0" collapsed="false">
      <c r="A87" s="68"/>
      <c r="B87" s="68"/>
      <c r="C87" s="68"/>
      <c r="D87" s="68"/>
      <c r="E87" s="68"/>
      <c r="F87" s="68"/>
      <c r="G87" s="68"/>
      <c r="H87" s="68"/>
      <c r="I87" s="68"/>
      <c r="J87" s="68"/>
      <c r="K87" s="68"/>
      <c r="L87" s="68"/>
      <c r="M87" s="68"/>
      <c r="N87" s="68"/>
      <c r="O87" s="68"/>
      <c r="P87" s="68"/>
      <c r="Q87" s="68"/>
      <c r="R87" s="68"/>
      <c r="S87" s="68"/>
      <c r="T87" s="68"/>
      <c r="U87" s="68"/>
      <c r="V87" s="68"/>
      <c r="W87" s="68"/>
      <c r="X87" s="68"/>
      <c r="Y87" s="68"/>
      <c r="Z87" s="68"/>
      <c r="AA87" s="68"/>
      <c r="AB87" s="68"/>
      <c r="AC87" s="68"/>
      <c r="AD87" s="68"/>
      <c r="AE87" s="68"/>
      <c r="AF87" s="68"/>
      <c r="AG87" s="68"/>
      <c r="AH87" s="68"/>
      <c r="AI87" s="68"/>
    </row>
    <row r="88" customFormat="false" ht="12.75" hidden="false" customHeight="true" outlineLevel="0" collapsed="false">
      <c r="A88" s="68"/>
      <c r="B88" s="68"/>
      <c r="C88" s="68"/>
      <c r="D88" s="68"/>
      <c r="E88" s="68"/>
      <c r="F88" s="68"/>
      <c r="G88" s="68"/>
      <c r="H88" s="68"/>
      <c r="I88" s="68"/>
      <c r="J88" s="68"/>
      <c r="K88" s="68"/>
      <c r="L88" s="68"/>
      <c r="M88" s="68"/>
      <c r="N88" s="68"/>
      <c r="O88" s="68"/>
      <c r="P88" s="68"/>
      <c r="Q88" s="68"/>
      <c r="R88" s="68"/>
      <c r="S88" s="68"/>
      <c r="T88" s="68"/>
      <c r="U88" s="68"/>
      <c r="V88" s="68"/>
      <c r="W88" s="68"/>
      <c r="X88" s="68"/>
      <c r="Y88" s="68"/>
      <c r="Z88" s="68"/>
      <c r="AA88" s="68"/>
      <c r="AB88" s="68"/>
      <c r="AC88" s="68"/>
      <c r="AD88" s="68"/>
      <c r="AE88" s="68"/>
      <c r="AF88" s="68"/>
      <c r="AG88" s="68"/>
      <c r="AH88" s="68"/>
      <c r="AI88" s="68"/>
    </row>
    <row r="89" customFormat="false" ht="12.75" hidden="false" customHeight="true" outlineLevel="0" collapsed="false">
      <c r="A89" s="68"/>
      <c r="B89" s="68"/>
      <c r="C89" s="68"/>
      <c r="D89" s="68"/>
      <c r="E89" s="68"/>
      <c r="F89" s="68"/>
      <c r="G89" s="68"/>
      <c r="H89" s="68"/>
      <c r="I89" s="68"/>
      <c r="J89" s="68"/>
      <c r="K89" s="68"/>
      <c r="L89" s="68"/>
      <c r="M89" s="68"/>
      <c r="N89" s="68"/>
      <c r="O89" s="68"/>
      <c r="P89" s="68"/>
      <c r="Q89" s="68"/>
      <c r="R89" s="68"/>
      <c r="S89" s="68"/>
      <c r="T89" s="68"/>
      <c r="U89" s="68"/>
      <c r="V89" s="68"/>
      <c r="W89" s="68"/>
      <c r="X89" s="68"/>
      <c r="Y89" s="68"/>
      <c r="Z89" s="68"/>
      <c r="AA89" s="68"/>
      <c r="AB89" s="68"/>
      <c r="AC89" s="68"/>
      <c r="AD89" s="68"/>
      <c r="AE89" s="68"/>
      <c r="AF89" s="68"/>
      <c r="AG89" s="68"/>
      <c r="AH89" s="68"/>
      <c r="AI89" s="68"/>
    </row>
    <row r="90" customFormat="false" ht="12.75" hidden="false" customHeight="true" outlineLevel="0" collapsed="false">
      <c r="A90" s="68"/>
      <c r="B90" s="68"/>
      <c r="C90" s="68"/>
      <c r="D90" s="68"/>
      <c r="E90" s="68"/>
      <c r="F90" s="68"/>
      <c r="G90" s="68"/>
      <c r="H90" s="68"/>
      <c r="I90" s="68"/>
      <c r="J90" s="68"/>
      <c r="K90" s="68"/>
      <c r="L90" s="68"/>
      <c r="M90" s="68"/>
      <c r="N90" s="68"/>
      <c r="O90" s="68"/>
      <c r="P90" s="68"/>
      <c r="Q90" s="68"/>
      <c r="R90" s="68"/>
      <c r="S90" s="68"/>
      <c r="T90" s="68"/>
      <c r="U90" s="68"/>
      <c r="V90" s="68"/>
      <c r="W90" s="68"/>
      <c r="X90" s="68"/>
      <c r="Y90" s="68"/>
      <c r="Z90" s="68"/>
      <c r="AA90" s="68"/>
      <c r="AB90" s="68"/>
      <c r="AC90" s="68"/>
      <c r="AD90" s="68"/>
      <c r="AE90" s="68"/>
      <c r="AF90" s="68"/>
      <c r="AG90" s="68"/>
      <c r="AH90" s="68"/>
      <c r="AI90" s="68"/>
    </row>
    <row r="91" customFormat="false" ht="12.75" hidden="false" customHeight="false" outlineLevel="0" collapsed="false">
      <c r="A91" s="68"/>
      <c r="B91" s="68"/>
      <c r="C91" s="68"/>
      <c r="D91" s="68"/>
      <c r="E91" s="68"/>
      <c r="F91" s="68"/>
      <c r="G91" s="68"/>
      <c r="H91" s="68"/>
      <c r="I91" s="68"/>
      <c r="J91" s="68"/>
      <c r="K91" s="68"/>
      <c r="L91" s="68"/>
      <c r="M91" s="68"/>
      <c r="N91" s="68"/>
      <c r="O91" s="68"/>
      <c r="P91" s="68"/>
      <c r="Q91" s="68"/>
      <c r="R91" s="68"/>
      <c r="S91" s="68"/>
      <c r="T91" s="68"/>
      <c r="U91" s="68"/>
      <c r="V91" s="68"/>
      <c r="W91" s="68"/>
      <c r="X91" s="68"/>
      <c r="Y91" s="68"/>
      <c r="Z91" s="68"/>
      <c r="AA91" s="68"/>
      <c r="AB91" s="68"/>
      <c r="AC91" s="68"/>
      <c r="AD91" s="68"/>
      <c r="AE91" s="68"/>
      <c r="AF91" s="68"/>
      <c r="AG91" s="68"/>
      <c r="AH91" s="68"/>
      <c r="AI91" s="68"/>
    </row>
  </sheetData>
  <sheetProtection sheet="true" objects="true" scenarios="true"/>
  <mergeCells count="438">
    <mergeCell ref="B1:E1"/>
    <mergeCell ref="G1:J1"/>
    <mergeCell ref="L1:O1"/>
    <mergeCell ref="Q1:T1"/>
    <mergeCell ref="V1:Y1"/>
    <mergeCell ref="AC1:AG1"/>
    <mergeCell ref="B2:AI2"/>
    <mergeCell ref="B3:E3"/>
    <mergeCell ref="G3:J3"/>
    <mergeCell ref="L3:O3"/>
    <mergeCell ref="Q3:T3"/>
    <mergeCell ref="V3:Y3"/>
    <mergeCell ref="AA3:AA4"/>
    <mergeCell ref="AC3:AG3"/>
    <mergeCell ref="A5:A6"/>
    <mergeCell ref="B5:B6"/>
    <mergeCell ref="G5:G6"/>
    <mergeCell ref="L5:L6"/>
    <mergeCell ref="Q5:Q6"/>
    <mergeCell ref="V5:V6"/>
    <mergeCell ref="AA5:AA6"/>
    <mergeCell ref="AC5:AC6"/>
    <mergeCell ref="AD5:AD6"/>
    <mergeCell ref="AE5:AE6"/>
    <mergeCell ref="AF5:AF6"/>
    <mergeCell ref="AG5:AG6"/>
    <mergeCell ref="AI5:AI6"/>
    <mergeCell ref="A7:A8"/>
    <mergeCell ref="B7:B8"/>
    <mergeCell ref="G7:G8"/>
    <mergeCell ref="L7:L8"/>
    <mergeCell ref="Q7:Q8"/>
    <mergeCell ref="V7:V8"/>
    <mergeCell ref="AA7:AA8"/>
    <mergeCell ref="AC7:AC8"/>
    <mergeCell ref="AD7:AD8"/>
    <mergeCell ref="AE7:AE8"/>
    <mergeCell ref="AF7:AF8"/>
    <mergeCell ref="AG7:AG8"/>
    <mergeCell ref="AI7:AI8"/>
    <mergeCell ref="A9:A10"/>
    <mergeCell ref="B9:B10"/>
    <mergeCell ref="G9:G10"/>
    <mergeCell ref="L9:L10"/>
    <mergeCell ref="Q9:Q10"/>
    <mergeCell ref="V9:V10"/>
    <mergeCell ref="AA9:AA10"/>
    <mergeCell ref="AC9:AC10"/>
    <mergeCell ref="AD9:AD10"/>
    <mergeCell ref="AE9:AE10"/>
    <mergeCell ref="AF9:AF10"/>
    <mergeCell ref="AG9:AG10"/>
    <mergeCell ref="AI9:AI10"/>
    <mergeCell ref="A11:A12"/>
    <mergeCell ref="B11:B12"/>
    <mergeCell ref="G11:G12"/>
    <mergeCell ref="L11:L12"/>
    <mergeCell ref="Q11:Q12"/>
    <mergeCell ref="V11:V12"/>
    <mergeCell ref="AA11:AA12"/>
    <mergeCell ref="AC11:AC12"/>
    <mergeCell ref="AD11:AD12"/>
    <mergeCell ref="AE11:AE12"/>
    <mergeCell ref="AF11:AF12"/>
    <mergeCell ref="AG11:AG12"/>
    <mergeCell ref="AI11:AI12"/>
    <mergeCell ref="A13:A14"/>
    <mergeCell ref="B13:B14"/>
    <mergeCell ref="G13:G14"/>
    <mergeCell ref="L13:L14"/>
    <mergeCell ref="Q13:Q14"/>
    <mergeCell ref="V13:V14"/>
    <mergeCell ref="AA13:AA14"/>
    <mergeCell ref="AC13:AC14"/>
    <mergeCell ref="AD13:AD14"/>
    <mergeCell ref="AE13:AE14"/>
    <mergeCell ref="AF13:AF14"/>
    <mergeCell ref="AG13:AG14"/>
    <mergeCell ref="AI13:AI14"/>
    <mergeCell ref="A15:A16"/>
    <mergeCell ref="B15:B16"/>
    <mergeCell ref="G15:G16"/>
    <mergeCell ref="L15:L16"/>
    <mergeCell ref="Q15:Q16"/>
    <mergeCell ref="V15:V16"/>
    <mergeCell ref="AA15:AA16"/>
    <mergeCell ref="AC15:AC16"/>
    <mergeCell ref="AD15:AD16"/>
    <mergeCell ref="AE15:AE16"/>
    <mergeCell ref="AF15:AF16"/>
    <mergeCell ref="AG15:AG16"/>
    <mergeCell ref="AI15:AI16"/>
    <mergeCell ref="A17:A18"/>
    <mergeCell ref="B17:B18"/>
    <mergeCell ref="G17:G18"/>
    <mergeCell ref="L17:L18"/>
    <mergeCell ref="Q17:Q18"/>
    <mergeCell ref="V17:V18"/>
    <mergeCell ref="AA17:AA18"/>
    <mergeCell ref="AC17:AC18"/>
    <mergeCell ref="AD17:AD18"/>
    <mergeCell ref="AE17:AE18"/>
    <mergeCell ref="AF17:AF18"/>
    <mergeCell ref="AG17:AG18"/>
    <mergeCell ref="AI17:AI18"/>
    <mergeCell ref="A19:A20"/>
    <mergeCell ref="B19:B20"/>
    <mergeCell ref="G19:G20"/>
    <mergeCell ref="L19:L20"/>
    <mergeCell ref="Q19:Q20"/>
    <mergeCell ref="V19:V20"/>
    <mergeCell ref="AA19:AA20"/>
    <mergeCell ref="AC19:AC20"/>
    <mergeCell ref="AD19:AD20"/>
    <mergeCell ref="AE19:AE20"/>
    <mergeCell ref="AF19:AF20"/>
    <mergeCell ref="AG19:AG20"/>
    <mergeCell ref="AI19:AI20"/>
    <mergeCell ref="A21:A22"/>
    <mergeCell ref="B21:B22"/>
    <mergeCell ref="G21:G22"/>
    <mergeCell ref="L21:L22"/>
    <mergeCell ref="Q21:Q22"/>
    <mergeCell ref="V21:V22"/>
    <mergeCell ref="AA21:AA22"/>
    <mergeCell ref="AC21:AC22"/>
    <mergeCell ref="AD21:AD22"/>
    <mergeCell ref="AE21:AE22"/>
    <mergeCell ref="AF21:AF22"/>
    <mergeCell ref="AG21:AG22"/>
    <mergeCell ref="AI21:AI22"/>
    <mergeCell ref="A23:A24"/>
    <mergeCell ref="B23:B24"/>
    <mergeCell ref="G23:G24"/>
    <mergeCell ref="L23:L24"/>
    <mergeCell ref="Q23:Q24"/>
    <mergeCell ref="V23:V24"/>
    <mergeCell ref="AA23:AA24"/>
    <mergeCell ref="AC23:AC24"/>
    <mergeCell ref="AD23:AD24"/>
    <mergeCell ref="AE23:AE24"/>
    <mergeCell ref="AF23:AF24"/>
    <mergeCell ref="AG23:AG24"/>
    <mergeCell ref="AI23:AI24"/>
    <mergeCell ref="A25:A26"/>
    <mergeCell ref="B25:B26"/>
    <mergeCell ref="G25:G26"/>
    <mergeCell ref="L25:L26"/>
    <mergeCell ref="Q25:Q26"/>
    <mergeCell ref="V25:V26"/>
    <mergeCell ref="AA25:AA26"/>
    <mergeCell ref="AC25:AC26"/>
    <mergeCell ref="AD25:AD26"/>
    <mergeCell ref="AE25:AE26"/>
    <mergeCell ref="AF25:AF26"/>
    <mergeCell ref="AG25:AG26"/>
    <mergeCell ref="AI25:AI26"/>
    <mergeCell ref="A27:A28"/>
    <mergeCell ref="B27:B28"/>
    <mergeCell ref="G27:G28"/>
    <mergeCell ref="L27:L28"/>
    <mergeCell ref="Q27:Q28"/>
    <mergeCell ref="V27:V28"/>
    <mergeCell ref="AA27:AA28"/>
    <mergeCell ref="AC27:AC28"/>
    <mergeCell ref="AD27:AD28"/>
    <mergeCell ref="AE27:AE28"/>
    <mergeCell ref="AF27:AF28"/>
    <mergeCell ref="AG27:AG28"/>
    <mergeCell ref="AI27:AI28"/>
    <mergeCell ref="A29:A30"/>
    <mergeCell ref="B29:B30"/>
    <mergeCell ref="G29:G30"/>
    <mergeCell ref="L29:L30"/>
    <mergeCell ref="Q29:Q30"/>
    <mergeCell ref="V29:V30"/>
    <mergeCell ref="AA29:AA30"/>
    <mergeCell ref="AC29:AC30"/>
    <mergeCell ref="AD29:AD30"/>
    <mergeCell ref="AE29:AE30"/>
    <mergeCell ref="AF29:AF30"/>
    <mergeCell ref="AG29:AG30"/>
    <mergeCell ref="AI29:AI30"/>
    <mergeCell ref="A31:A32"/>
    <mergeCell ref="B31:B32"/>
    <mergeCell ref="G31:G32"/>
    <mergeCell ref="L31:L32"/>
    <mergeCell ref="Q31:Q32"/>
    <mergeCell ref="V31:V32"/>
    <mergeCell ref="AA31:AA32"/>
    <mergeCell ref="AC31:AC32"/>
    <mergeCell ref="AD31:AD32"/>
    <mergeCell ref="AE31:AE32"/>
    <mergeCell ref="AF31:AF32"/>
    <mergeCell ref="AG31:AG32"/>
    <mergeCell ref="AI31:AI32"/>
    <mergeCell ref="A33:A34"/>
    <mergeCell ref="B33:B34"/>
    <mergeCell ref="G33:G34"/>
    <mergeCell ref="L33:L34"/>
    <mergeCell ref="Q33:Q34"/>
    <mergeCell ref="V33:V34"/>
    <mergeCell ref="AA33:AA34"/>
    <mergeCell ref="AC33:AC34"/>
    <mergeCell ref="AD33:AD34"/>
    <mergeCell ref="AE33:AE34"/>
    <mergeCell ref="AF33:AF34"/>
    <mergeCell ref="AG33:AG34"/>
    <mergeCell ref="AI33:AI34"/>
    <mergeCell ref="A35:A36"/>
    <mergeCell ref="B35:B36"/>
    <mergeCell ref="G35:G36"/>
    <mergeCell ref="L35:L36"/>
    <mergeCell ref="Q35:Q36"/>
    <mergeCell ref="V35:V36"/>
    <mergeCell ref="AA35:AA36"/>
    <mergeCell ref="AC35:AC36"/>
    <mergeCell ref="AD35:AD36"/>
    <mergeCell ref="AE35:AE36"/>
    <mergeCell ref="AF35:AF36"/>
    <mergeCell ref="AG35:AG36"/>
    <mergeCell ref="AI35:AI36"/>
    <mergeCell ref="A37:A38"/>
    <mergeCell ref="B37:B38"/>
    <mergeCell ref="G37:G38"/>
    <mergeCell ref="L37:L38"/>
    <mergeCell ref="Q37:Q38"/>
    <mergeCell ref="V37:V38"/>
    <mergeCell ref="AA37:AA38"/>
    <mergeCell ref="AC37:AC38"/>
    <mergeCell ref="AD37:AD38"/>
    <mergeCell ref="AE37:AE38"/>
    <mergeCell ref="AF37:AF38"/>
    <mergeCell ref="AG37:AG38"/>
    <mergeCell ref="AI37:AI38"/>
    <mergeCell ref="A39:A40"/>
    <mergeCell ref="B39:B40"/>
    <mergeCell ref="G39:G40"/>
    <mergeCell ref="L39:L40"/>
    <mergeCell ref="Q39:Q40"/>
    <mergeCell ref="V39:V40"/>
    <mergeCell ref="AA39:AA40"/>
    <mergeCell ref="AC39:AC40"/>
    <mergeCell ref="AD39:AD40"/>
    <mergeCell ref="AE39:AE40"/>
    <mergeCell ref="AF39:AF40"/>
    <mergeCell ref="AG39:AG40"/>
    <mergeCell ref="AI39:AI40"/>
    <mergeCell ref="A41:A42"/>
    <mergeCell ref="B41:B42"/>
    <mergeCell ref="G41:G42"/>
    <mergeCell ref="L41:L42"/>
    <mergeCell ref="Q41:Q42"/>
    <mergeCell ref="V41:V42"/>
    <mergeCell ref="AA41:AA42"/>
    <mergeCell ref="AC41:AC42"/>
    <mergeCell ref="AD41:AD42"/>
    <mergeCell ref="AE41:AE42"/>
    <mergeCell ref="AF41:AF42"/>
    <mergeCell ref="AG41:AG42"/>
    <mergeCell ref="AI41:AI42"/>
    <mergeCell ref="A43:A44"/>
    <mergeCell ref="B43:B44"/>
    <mergeCell ref="G43:G44"/>
    <mergeCell ref="L43:L44"/>
    <mergeCell ref="Q43:Q44"/>
    <mergeCell ref="V43:V44"/>
    <mergeCell ref="AA43:AA44"/>
    <mergeCell ref="AC43:AC44"/>
    <mergeCell ref="AD43:AD44"/>
    <mergeCell ref="AE43:AE44"/>
    <mergeCell ref="AF43:AF44"/>
    <mergeCell ref="AG43:AG44"/>
    <mergeCell ref="AI43:AI44"/>
    <mergeCell ref="A45:A46"/>
    <mergeCell ref="B45:B46"/>
    <mergeCell ref="G45:G46"/>
    <mergeCell ref="L45:L46"/>
    <mergeCell ref="Q45:Q46"/>
    <mergeCell ref="V45:V46"/>
    <mergeCell ref="AA45:AA46"/>
    <mergeCell ref="AC45:AC46"/>
    <mergeCell ref="AD45:AD46"/>
    <mergeCell ref="AE45:AE46"/>
    <mergeCell ref="AF45:AF46"/>
    <mergeCell ref="AG45:AG46"/>
    <mergeCell ref="AI45:AI46"/>
    <mergeCell ref="A47:A48"/>
    <mergeCell ref="B47:B48"/>
    <mergeCell ref="G47:G48"/>
    <mergeCell ref="L47:L48"/>
    <mergeCell ref="Q47:Q48"/>
    <mergeCell ref="V47:V48"/>
    <mergeCell ref="AA47:AA48"/>
    <mergeCell ref="AC47:AC48"/>
    <mergeCell ref="AD47:AD48"/>
    <mergeCell ref="AE47:AE48"/>
    <mergeCell ref="AF47:AF48"/>
    <mergeCell ref="AG47:AG48"/>
    <mergeCell ref="AI47:AI48"/>
    <mergeCell ref="A49:A50"/>
    <mergeCell ref="B49:B50"/>
    <mergeCell ref="G49:G50"/>
    <mergeCell ref="L49:L50"/>
    <mergeCell ref="Q49:Q50"/>
    <mergeCell ref="V49:V50"/>
    <mergeCell ref="AA49:AA50"/>
    <mergeCell ref="AC49:AC50"/>
    <mergeCell ref="AD49:AD50"/>
    <mergeCell ref="AE49:AE50"/>
    <mergeCell ref="AF49:AF50"/>
    <mergeCell ref="AG49:AG50"/>
    <mergeCell ref="AI49:AI50"/>
    <mergeCell ref="A51:A52"/>
    <mergeCell ref="B51:B52"/>
    <mergeCell ref="G51:G52"/>
    <mergeCell ref="L51:L52"/>
    <mergeCell ref="Q51:Q52"/>
    <mergeCell ref="V51:V52"/>
    <mergeCell ref="AA51:AA52"/>
    <mergeCell ref="AC51:AC52"/>
    <mergeCell ref="AD51:AD52"/>
    <mergeCell ref="AE51:AE52"/>
    <mergeCell ref="AF51:AF52"/>
    <mergeCell ref="AG51:AG52"/>
    <mergeCell ref="AI51:AI52"/>
    <mergeCell ref="A53:A54"/>
    <mergeCell ref="B53:B54"/>
    <mergeCell ref="G53:G54"/>
    <mergeCell ref="L53:L54"/>
    <mergeCell ref="Q53:Q54"/>
    <mergeCell ref="V53:V54"/>
    <mergeCell ref="AA53:AA54"/>
    <mergeCell ref="AC53:AC54"/>
    <mergeCell ref="AD53:AD54"/>
    <mergeCell ref="AE53:AE54"/>
    <mergeCell ref="AF53:AF54"/>
    <mergeCell ref="AG53:AG54"/>
    <mergeCell ref="AI53:AI54"/>
    <mergeCell ref="A55:A56"/>
    <mergeCell ref="B55:B56"/>
    <mergeCell ref="G55:G56"/>
    <mergeCell ref="L55:L56"/>
    <mergeCell ref="Q55:Q56"/>
    <mergeCell ref="V55:V56"/>
    <mergeCell ref="AA55:AA56"/>
    <mergeCell ref="AC55:AC56"/>
    <mergeCell ref="AD55:AD56"/>
    <mergeCell ref="AE55:AE56"/>
    <mergeCell ref="AF55:AF56"/>
    <mergeCell ref="AG55:AG56"/>
    <mergeCell ref="AI55:AI56"/>
    <mergeCell ref="A57:A58"/>
    <mergeCell ref="B57:B58"/>
    <mergeCell ref="G57:G58"/>
    <mergeCell ref="L57:L58"/>
    <mergeCell ref="Q57:Q58"/>
    <mergeCell ref="V57:V58"/>
    <mergeCell ref="AA57:AA58"/>
    <mergeCell ref="AC57:AC58"/>
    <mergeCell ref="AD57:AD58"/>
    <mergeCell ref="AE57:AE58"/>
    <mergeCell ref="AF57:AF58"/>
    <mergeCell ref="AG57:AG58"/>
    <mergeCell ref="AI57:AI58"/>
    <mergeCell ref="A59:A60"/>
    <mergeCell ref="B59:B60"/>
    <mergeCell ref="G59:G60"/>
    <mergeCell ref="L59:L60"/>
    <mergeCell ref="Q59:Q60"/>
    <mergeCell ref="V59:V60"/>
    <mergeCell ref="AA59:AA60"/>
    <mergeCell ref="AC59:AC60"/>
    <mergeCell ref="AD59:AD60"/>
    <mergeCell ref="AE59:AE60"/>
    <mergeCell ref="AF59:AF60"/>
    <mergeCell ref="AG59:AG60"/>
    <mergeCell ref="AI59:AI60"/>
    <mergeCell ref="A61:A62"/>
    <mergeCell ref="B61:B62"/>
    <mergeCell ref="G61:G62"/>
    <mergeCell ref="L61:L62"/>
    <mergeCell ref="Q61:Q62"/>
    <mergeCell ref="V61:V62"/>
    <mergeCell ref="AA61:AA62"/>
    <mergeCell ref="AC61:AC62"/>
    <mergeCell ref="AD61:AD62"/>
    <mergeCell ref="AE61:AE62"/>
    <mergeCell ref="AF61:AF62"/>
    <mergeCell ref="AG61:AG62"/>
    <mergeCell ref="AI61:AI62"/>
    <mergeCell ref="A63:A64"/>
    <mergeCell ref="B63:B64"/>
    <mergeCell ref="G63:G64"/>
    <mergeCell ref="L63:L64"/>
    <mergeCell ref="Q63:Q64"/>
    <mergeCell ref="V63:V64"/>
    <mergeCell ref="AA63:AA64"/>
    <mergeCell ref="AC63:AC64"/>
    <mergeCell ref="AD63:AD64"/>
    <mergeCell ref="AE63:AE64"/>
    <mergeCell ref="AF63:AF64"/>
    <mergeCell ref="AG63:AG64"/>
    <mergeCell ref="AI63:AI64"/>
    <mergeCell ref="A65:A66"/>
    <mergeCell ref="B65:B66"/>
    <mergeCell ref="G65:G66"/>
    <mergeCell ref="L65:L66"/>
    <mergeCell ref="Q65:Q66"/>
    <mergeCell ref="V65:V66"/>
    <mergeCell ref="AA65:AA66"/>
    <mergeCell ref="AC65:AC66"/>
    <mergeCell ref="AD65:AD66"/>
    <mergeCell ref="AE65:AE66"/>
    <mergeCell ref="AF65:AF66"/>
    <mergeCell ref="AG65:AG66"/>
    <mergeCell ref="AI65:AI66"/>
    <mergeCell ref="A68:A69"/>
    <mergeCell ref="B68:B69"/>
    <mergeCell ref="G68:G69"/>
    <mergeCell ref="L68:L69"/>
    <mergeCell ref="Q68:Q69"/>
    <mergeCell ref="V68:V69"/>
    <mergeCell ref="AA68:AA69"/>
    <mergeCell ref="AC68:AC69"/>
    <mergeCell ref="AD68:AD69"/>
    <mergeCell ref="AE68:AE69"/>
    <mergeCell ref="AF68:AG69"/>
    <mergeCell ref="AI68:AI69"/>
    <mergeCell ref="B71:E71"/>
    <mergeCell ref="G71:J71"/>
    <mergeCell ref="L71:O71"/>
    <mergeCell ref="Q71:T71"/>
    <mergeCell ref="V71:Y71"/>
    <mergeCell ref="AC71:AF71"/>
    <mergeCell ref="AC73:AH73"/>
    <mergeCell ref="AC74:AH74"/>
    <mergeCell ref="A76:AI91"/>
  </mergeCells>
  <conditionalFormatting sqref="AF5:AF35 AF37:AG37 AF39:AG39 AF41:AG41 AF43:AG43 AF45:AG45 AF47:AG47 AF49:AG49 AF51:AG51 AF53:AG53 AF55:AG55 AF57:AG57 AF59:AG59 AF61:AG61 AF63:AG63 AF65:AG65 AF68 AG5 AG7 AG9 AG11 AG13 AG15 AG17 AG19 AG21 AG23 AG25 AG27 AG29 AG31 AG33 AG35">
    <cfRule type="cellIs" priority="2" operator="lessThanOrEqual" aboveAverage="0" equalAverage="0" bottom="0" percent="0" rank="0" text="" dxfId="0">
      <formula>-300</formula>
    </cfRule>
    <cfRule type="cellIs" priority="3" operator="greaterThanOrEqual" aboveAverage="0" equalAverage="0" bottom="0" percent="0" rank="0" text="" dxfId="1">
      <formula>300</formula>
    </cfRule>
  </conditionalFormatting>
  <conditionalFormatting sqref="AA5:AA66 AA68:AA69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AI73:AI74">
    <cfRule type="cellIs" priority="6" operator="greaterThan" aboveAverage="0" equalAverage="0" bottom="0" percent="0" rank="0" text="" dxfId="4">
      <formula>100</formula>
    </cfRule>
    <cfRule type="cellIs" priority="7" operator="between" aboveAverage="0" equalAverage="0" bottom="0" percent="0" rank="0" text="" dxfId="5">
      <formula>0</formula>
      <formula>99</formula>
    </cfRule>
    <cfRule type="cellIs" priority="8" operator="lessThan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6"/>
  <sheetViews>
    <sheetView showFormulas="false" showGridLines="true" showRowColHeaders="true" showZeros="true" rightToLeft="false" tabSelected="false" showOutlineSymbols="true" defaultGridColor="true" view="normal" topLeftCell="A4" colorId="64" zoomScale="55" zoomScaleNormal="55" zoomScalePageLayoutView="100" workbookViewId="0">
      <selection pane="topLeft" activeCell="AF5" activeCellId="0" sqref="AF5:AF6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5" min="3" style="0" width="11.13"/>
    <col collapsed="false" customWidth="true" hidden="false" outlineLevel="0" max="6" min="6" style="0" width="0.56"/>
    <col collapsed="false" customWidth="true" hidden="false" outlineLevel="0" max="7" min="7" style="0" width="6.28"/>
    <col collapsed="false" customWidth="true" hidden="false" outlineLevel="0" max="10" min="8" style="0" width="11.13"/>
    <col collapsed="false" customWidth="true" hidden="false" outlineLevel="0" max="11" min="11" style="0" width="0.7"/>
    <col collapsed="false" customWidth="true" hidden="false" outlineLevel="0" max="12" min="12" style="0" width="6.28"/>
    <col collapsed="false" customWidth="true" hidden="false" outlineLevel="0" max="15" min="13" style="0" width="11.13"/>
    <col collapsed="false" customWidth="true" hidden="false" outlineLevel="0" max="16" min="16" style="0" width="0.56"/>
    <col collapsed="false" customWidth="true" hidden="false" outlineLevel="0" max="17" min="17" style="0" width="7.14"/>
    <col collapsed="false" customWidth="true" hidden="false" outlineLevel="0" max="18" min="18" style="0" width="12.85"/>
    <col collapsed="false" customWidth="true" hidden="false" outlineLevel="0" max="19" min="19" style="0" width="11.13"/>
    <col collapsed="false" customWidth="true" hidden="false" outlineLevel="0" max="20" min="20" style="0" width="13.28"/>
    <col collapsed="false" customWidth="true" hidden="false" outlineLevel="0" max="21" min="21" style="0" width="0.56"/>
    <col collapsed="false" customWidth="true" hidden="false" outlineLevel="0" max="22" min="22" style="0" width="9.28"/>
    <col collapsed="false" customWidth="true" hidden="false" outlineLevel="0" max="24" min="23" style="0" width="11.13"/>
    <col collapsed="false" customWidth="true" hidden="false" outlineLevel="0" max="25" min="25" style="0" width="10.99"/>
    <col collapsed="false" customWidth="true" hidden="false" outlineLevel="0" max="26" min="26" style="0" width="0.56"/>
    <col collapsed="false" customWidth="true" hidden="false" outlineLevel="0" max="27" min="27" style="0" width="30.7"/>
    <col collapsed="false" customWidth="true" hidden="false" outlineLevel="0" max="28" min="28" style="0" width="0.56"/>
    <col collapsed="false" customWidth="true" hidden="false" outlineLevel="0" max="30" min="30" style="0" width="14.99"/>
    <col collapsed="false" customWidth="true" hidden="false" outlineLevel="0" max="31" min="31" style="0" width="14.7"/>
    <col collapsed="false" customWidth="true" hidden="false" outlineLevel="0" max="33" min="32" style="0" width="14.28"/>
    <col collapsed="false" customWidth="true" hidden="false" outlineLevel="0" max="34" min="34" style="0" width="1.41"/>
    <col collapsed="false" customWidth="true" hidden="false" outlineLevel="0" max="35" min="35" style="0" width="22.99"/>
  </cols>
  <sheetData>
    <row r="1" s="8" customFormat="true" ht="51" hidden="false" customHeight="true" outlineLevel="0" collapsed="false">
      <c r="A1" s="2"/>
      <c r="B1" s="3" t="s">
        <v>0</v>
      </c>
      <c r="C1" s="3"/>
      <c r="D1" s="3"/>
      <c r="E1" s="3"/>
      <c r="F1" s="4"/>
      <c r="G1" s="3" t="s">
        <v>1</v>
      </c>
      <c r="H1" s="3"/>
      <c r="I1" s="3"/>
      <c r="J1" s="3"/>
      <c r="K1" s="4"/>
      <c r="L1" s="5" t="s">
        <v>2</v>
      </c>
      <c r="M1" s="5"/>
      <c r="N1" s="5"/>
      <c r="O1" s="5"/>
      <c r="P1" s="4"/>
      <c r="Q1" s="5" t="s">
        <v>3</v>
      </c>
      <c r="R1" s="5"/>
      <c r="S1" s="5"/>
      <c r="T1" s="5"/>
      <c r="U1" s="4"/>
      <c r="V1" s="6" t="s">
        <v>4</v>
      </c>
      <c r="W1" s="6"/>
      <c r="X1" s="6"/>
      <c r="Y1" s="6"/>
      <c r="Z1" s="4"/>
      <c r="AA1" s="7" t="s">
        <v>5</v>
      </c>
      <c r="AB1" s="4"/>
      <c r="AC1" s="3" t="s">
        <v>6</v>
      </c>
      <c r="AD1" s="3"/>
      <c r="AE1" s="3"/>
      <c r="AF1" s="3"/>
      <c r="AG1" s="3"/>
      <c r="AH1" s="4"/>
      <c r="AI1" s="5" t="s">
        <v>7</v>
      </c>
    </row>
    <row r="2" s="11" customFormat="true" ht="26.25" hidden="false" customHeight="true" outlineLevel="0" collapsed="false">
      <c r="A2" s="9"/>
      <c r="B2" s="10" t="s">
        <v>45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customFormat="false" ht="24.75" hidden="false" customHeight="true" outlineLevel="0" collapsed="false">
      <c r="A3" s="12"/>
      <c r="B3" s="13" t="s">
        <v>9</v>
      </c>
      <c r="C3" s="13"/>
      <c r="D3" s="13"/>
      <c r="E3" s="13"/>
      <c r="F3" s="14"/>
      <c r="G3" s="13" t="s">
        <v>10</v>
      </c>
      <c r="H3" s="13"/>
      <c r="I3" s="13"/>
      <c r="J3" s="13"/>
      <c r="K3" s="14"/>
      <c r="L3" s="13" t="s">
        <v>11</v>
      </c>
      <c r="M3" s="13"/>
      <c r="N3" s="13"/>
      <c r="O3" s="13"/>
      <c r="P3" s="14"/>
      <c r="Q3" s="13" t="s">
        <v>12</v>
      </c>
      <c r="R3" s="13"/>
      <c r="S3" s="13"/>
      <c r="T3" s="13"/>
      <c r="U3" s="14"/>
      <c r="V3" s="15" t="s">
        <v>34</v>
      </c>
      <c r="W3" s="15"/>
      <c r="X3" s="15"/>
      <c r="Y3" s="15"/>
      <c r="Z3" s="14"/>
      <c r="AA3" s="16" t="s">
        <v>14</v>
      </c>
      <c r="AB3" s="14"/>
      <c r="AC3" s="59" t="s">
        <v>15</v>
      </c>
      <c r="AD3" s="59"/>
      <c r="AE3" s="59"/>
      <c r="AF3" s="59"/>
      <c r="AG3" s="60"/>
      <c r="AH3" s="14"/>
      <c r="AI3" s="18" t="n">
        <f aca="false">SUM(settembre!AI68)</f>
        <v>0</v>
      </c>
    </row>
    <row r="4" customFormat="false" ht="15.75" hidden="false" customHeight="false" outlineLevel="0" collapsed="false">
      <c r="A4" s="19" t="s">
        <v>16</v>
      </c>
      <c r="B4" s="20" t="s">
        <v>20</v>
      </c>
      <c r="C4" s="20" t="s">
        <v>17</v>
      </c>
      <c r="D4" s="20" t="s">
        <v>18</v>
      </c>
      <c r="E4" s="20" t="s">
        <v>19</v>
      </c>
      <c r="F4" s="20"/>
      <c r="G4" s="20" t="s">
        <v>20</v>
      </c>
      <c r="H4" s="20" t="s">
        <v>17</v>
      </c>
      <c r="I4" s="20" t="s">
        <v>18</v>
      </c>
      <c r="J4" s="20" t="s">
        <v>19</v>
      </c>
      <c r="K4" s="20"/>
      <c r="L4" s="20" t="s">
        <v>20</v>
      </c>
      <c r="M4" s="20" t="s">
        <v>17</v>
      </c>
      <c r="N4" s="20" t="s">
        <v>18</v>
      </c>
      <c r="O4" s="20" t="s">
        <v>19</v>
      </c>
      <c r="P4" s="20"/>
      <c r="Q4" s="20" t="s">
        <v>20</v>
      </c>
      <c r="R4" s="20" t="s">
        <v>9</v>
      </c>
      <c r="S4" s="20" t="s">
        <v>21</v>
      </c>
      <c r="T4" s="20" t="s">
        <v>11</v>
      </c>
      <c r="U4" s="20"/>
      <c r="V4" s="21" t="s">
        <v>13</v>
      </c>
      <c r="W4" s="21" t="s">
        <v>17</v>
      </c>
      <c r="X4" s="21" t="s">
        <v>18</v>
      </c>
      <c r="Y4" s="21" t="s">
        <v>19</v>
      </c>
      <c r="Z4" s="20"/>
      <c r="AA4" s="16"/>
      <c r="AB4" s="20"/>
      <c r="AC4" s="21" t="s">
        <v>22</v>
      </c>
      <c r="AD4" s="22" t="s">
        <v>23</v>
      </c>
      <c r="AE4" s="23" t="s">
        <v>24</v>
      </c>
      <c r="AF4" s="24" t="s">
        <v>25</v>
      </c>
      <c r="AG4" s="25" t="s">
        <v>26</v>
      </c>
      <c r="AH4" s="20"/>
      <c r="AI4" s="26" t="s">
        <v>27</v>
      </c>
    </row>
    <row r="5" customFormat="false" ht="15.75" hidden="false" customHeight="false" outlineLevel="0" collapsed="false">
      <c r="A5" s="27" t="n">
        <v>1</v>
      </c>
      <c r="B5" s="28" t="n">
        <f aca="false">SUM(C5:E5)</f>
        <v>0</v>
      </c>
      <c r="C5" s="29" t="n">
        <v>0</v>
      </c>
      <c r="D5" s="29" t="n">
        <v>0</v>
      </c>
      <c r="E5" s="29" t="n">
        <v>0</v>
      </c>
      <c r="F5" s="30"/>
      <c r="G5" s="28" t="n">
        <f aca="false">SUM(H5:J5)</f>
        <v>0</v>
      </c>
      <c r="H5" s="29" t="n">
        <v>0</v>
      </c>
      <c r="I5" s="29" t="n">
        <v>0</v>
      </c>
      <c r="J5" s="29" t="n">
        <v>0</v>
      </c>
      <c r="K5" s="30"/>
      <c r="L5" s="28" t="n">
        <f aca="false">SUM(M5,N5,O5)</f>
        <v>0</v>
      </c>
      <c r="M5" s="29" t="n">
        <v>0</v>
      </c>
      <c r="N5" s="29" t="n">
        <v>0</v>
      </c>
      <c r="O5" s="29" t="n">
        <v>0</v>
      </c>
      <c r="P5" s="30"/>
      <c r="Q5" s="28" t="n">
        <f aca="false">SUM(L5,G5,B5)</f>
        <v>0</v>
      </c>
      <c r="R5" s="29" t="n">
        <f aca="false">SUM(B5)</f>
        <v>0</v>
      </c>
      <c r="S5" s="29" t="n">
        <f aca="false">SUM(G5)</f>
        <v>0</v>
      </c>
      <c r="T5" s="29" t="n">
        <f aca="false">SUM(L5)</f>
        <v>0</v>
      </c>
      <c r="U5" s="30"/>
      <c r="V5" s="31" t="n">
        <f aca="false">SUM(W5,X5,Y5)</f>
        <v>0</v>
      </c>
      <c r="W5" s="31" t="n">
        <f aca="false">SUM(C5,H5,M5)</f>
        <v>0</v>
      </c>
      <c r="X5" s="31" t="n">
        <f aca="false">SUM(D5,I5,N5)</f>
        <v>0</v>
      </c>
      <c r="Y5" s="31" t="n">
        <f aca="false">SUM(E5,J5,O5)</f>
        <v>0</v>
      </c>
      <c r="Z5" s="30"/>
      <c r="AA5" s="32" t="e">
        <f aca="false">(AK5+AL5+AM5)/(B5+G5+L5)</f>
        <v>#DIV/0!</v>
      </c>
      <c r="AB5" s="30"/>
      <c r="AC5" s="33" t="n">
        <v>0</v>
      </c>
      <c r="AD5" s="34" t="n">
        <v>0</v>
      </c>
      <c r="AE5" s="35" t="n">
        <v>0</v>
      </c>
      <c r="AF5" s="36" t="n">
        <v>0</v>
      </c>
      <c r="AG5" s="37" t="n">
        <f aca="false">SUM(AF5+AE5-AD5)</f>
        <v>0</v>
      </c>
      <c r="AH5" s="38"/>
      <c r="AI5" s="39" t="n">
        <f aca="false">SUM(AI3,AG5)</f>
        <v>0</v>
      </c>
      <c r="AK5" s="40" t="n">
        <f aca="false">(C5)-((B5/4)*3)</f>
        <v>0</v>
      </c>
      <c r="AL5" s="40" t="n">
        <f aca="false">(H5)-((G5/4)*2)</f>
        <v>0</v>
      </c>
      <c r="AM5" s="40" t="n">
        <f aca="false">(M5)-(L5/4)</f>
        <v>0</v>
      </c>
      <c r="AN5" s="41"/>
    </row>
    <row r="6" customFormat="false" ht="15.75" hidden="false" customHeight="false" outlineLevel="0" collapsed="false">
      <c r="A6" s="27"/>
      <c r="B6" s="28"/>
      <c r="C6" s="42" t="e">
        <f aca="false">PRODUCT(C5)/B5</f>
        <v>#DIV/0!</v>
      </c>
      <c r="D6" s="43" t="e">
        <f aca="false">PRODUCT(D5)/B5</f>
        <v>#DIV/0!</v>
      </c>
      <c r="E6" s="44" t="e">
        <f aca="false">PRODUCT(E5)/B5</f>
        <v>#DIV/0!</v>
      </c>
      <c r="F6" s="30"/>
      <c r="G6" s="28"/>
      <c r="H6" s="42" t="e">
        <f aca="false">PRODUCT(H5)/G5</f>
        <v>#DIV/0!</v>
      </c>
      <c r="I6" s="43" t="e">
        <f aca="false">PRODUCT(I5)/G5</f>
        <v>#DIV/0!</v>
      </c>
      <c r="J6" s="44" t="e">
        <f aca="false">PRODUCT(J5)/G5</f>
        <v>#DIV/0!</v>
      </c>
      <c r="K6" s="30"/>
      <c r="L6" s="28"/>
      <c r="M6" s="42" t="e">
        <f aca="false">PRODUCT(R5)/L5</f>
        <v>#DIV/0!</v>
      </c>
      <c r="N6" s="43" t="e">
        <f aca="false">PRODUCT(N5)/L5</f>
        <v>#DIV/0!</v>
      </c>
      <c r="O6" s="44" t="e">
        <f aca="false">PRODUCT(O5)/L5</f>
        <v>#DIV/0!</v>
      </c>
      <c r="P6" s="30"/>
      <c r="Q6" s="28"/>
      <c r="R6" s="42" t="e">
        <f aca="false">PRODUCT(R5)/Q5</f>
        <v>#DIV/0!</v>
      </c>
      <c r="S6" s="43" t="e">
        <f aca="false">PRODUCT(S5)/Q5</f>
        <v>#DIV/0!</v>
      </c>
      <c r="T6" s="44" t="e">
        <f aca="false">PRODUCT(T5)/Q5</f>
        <v>#DIV/0!</v>
      </c>
      <c r="U6" s="30"/>
      <c r="V6" s="31"/>
      <c r="W6" s="45" t="e">
        <f aca="false">PRODUCT(W5)/V5</f>
        <v>#DIV/0!</v>
      </c>
      <c r="X6" s="46" t="e">
        <f aca="false">PRODUCT(X5)/V5</f>
        <v>#DIV/0!</v>
      </c>
      <c r="Y6" s="47" t="e">
        <f aca="false">PRODUCT(Y5)/V5</f>
        <v>#DIV/0!</v>
      </c>
      <c r="Z6" s="30"/>
      <c r="AA6" s="32"/>
      <c r="AB6" s="30"/>
      <c r="AC6" s="33"/>
      <c r="AD6" s="34"/>
      <c r="AE6" s="35"/>
      <c r="AF6" s="36"/>
      <c r="AG6" s="37"/>
      <c r="AH6" s="38"/>
      <c r="AI6" s="39"/>
      <c r="AK6" s="40"/>
      <c r="AL6" s="40"/>
      <c r="AM6" s="40"/>
    </row>
    <row r="7" customFormat="false" ht="15.75" hidden="false" customHeight="false" outlineLevel="0" collapsed="false">
      <c r="A7" s="27" t="n">
        <v>2</v>
      </c>
      <c r="B7" s="28" t="n">
        <f aca="false">SUM(C7:E7)</f>
        <v>0</v>
      </c>
      <c r="C7" s="29" t="n">
        <v>0</v>
      </c>
      <c r="D7" s="29" t="n">
        <v>0</v>
      </c>
      <c r="E7" s="29" t="n">
        <v>0</v>
      </c>
      <c r="F7" s="30"/>
      <c r="G7" s="28" t="n">
        <f aca="false">SUM(H7:J7)</f>
        <v>0</v>
      </c>
      <c r="H7" s="29" t="n">
        <v>0</v>
      </c>
      <c r="I7" s="29" t="n">
        <v>0</v>
      </c>
      <c r="J7" s="29" t="n">
        <v>0</v>
      </c>
      <c r="K7" s="30"/>
      <c r="L7" s="28" t="n">
        <f aca="false">SUM(M7,N7,O7)</f>
        <v>0</v>
      </c>
      <c r="M7" s="29" t="n">
        <v>0</v>
      </c>
      <c r="N7" s="29" t="n">
        <v>0</v>
      </c>
      <c r="O7" s="29" t="n">
        <v>0</v>
      </c>
      <c r="P7" s="30"/>
      <c r="Q7" s="28" t="n">
        <f aca="false">SUM(L7,G7,B7)</f>
        <v>0</v>
      </c>
      <c r="R7" s="29" t="n">
        <f aca="false">SUM(B7)</f>
        <v>0</v>
      </c>
      <c r="S7" s="29" t="n">
        <f aca="false">SUM(G7)</f>
        <v>0</v>
      </c>
      <c r="T7" s="29" t="n">
        <f aca="false">SUM(L7)</f>
        <v>0</v>
      </c>
      <c r="U7" s="30"/>
      <c r="V7" s="31" t="n">
        <f aca="false">SUM(W7,X7,Y7)</f>
        <v>0</v>
      </c>
      <c r="W7" s="31" t="n">
        <v>0</v>
      </c>
      <c r="X7" s="31" t="n">
        <f aca="false">SUM(D7,I7,N7)</f>
        <v>0</v>
      </c>
      <c r="Y7" s="31" t="n">
        <f aca="false">SUM(E7,J7,O7)</f>
        <v>0</v>
      </c>
      <c r="Z7" s="30"/>
      <c r="AA7" s="32" t="e">
        <f aca="false">(AK7+AL7+AM7)/(B7+G7+L7)</f>
        <v>#DIV/0!</v>
      </c>
      <c r="AB7" s="30"/>
      <c r="AC7" s="33" t="n">
        <v>0</v>
      </c>
      <c r="AD7" s="34" t="n">
        <v>0</v>
      </c>
      <c r="AE7" s="35" t="n">
        <v>0</v>
      </c>
      <c r="AF7" s="36" t="n">
        <v>0</v>
      </c>
      <c r="AG7" s="37" t="n">
        <f aca="false">SUM(AF7+AE7-AD7)</f>
        <v>0</v>
      </c>
      <c r="AH7" s="38"/>
      <c r="AI7" s="39" t="n">
        <f aca="false">SUM(AI5,AG7)</f>
        <v>0</v>
      </c>
      <c r="AK7" s="40" t="n">
        <f aca="false">(C7)-((B7/4)*3)</f>
        <v>0</v>
      </c>
      <c r="AL7" s="40" t="n">
        <f aca="false">(H7)-((G7/4)*2)</f>
        <v>0</v>
      </c>
      <c r="AM7" s="40" t="n">
        <f aca="false">(M7)-(L7/4)</f>
        <v>0</v>
      </c>
    </row>
    <row r="8" customFormat="false" ht="15.75" hidden="false" customHeight="false" outlineLevel="0" collapsed="false">
      <c r="A8" s="27"/>
      <c r="B8" s="28"/>
      <c r="C8" s="42" t="e">
        <f aca="false">PRODUCT(C7)/B7</f>
        <v>#DIV/0!</v>
      </c>
      <c r="D8" s="43" t="e">
        <f aca="false">PRODUCT(D7)/B7</f>
        <v>#DIV/0!</v>
      </c>
      <c r="E8" s="44" t="e">
        <f aca="false">PRODUCT(E7)/B7</f>
        <v>#DIV/0!</v>
      </c>
      <c r="F8" s="30"/>
      <c r="G8" s="28"/>
      <c r="H8" s="42" t="e">
        <f aca="false">PRODUCT(H7)/G7</f>
        <v>#DIV/0!</v>
      </c>
      <c r="I8" s="43" t="e">
        <f aca="false">PRODUCT(I7)/G7</f>
        <v>#DIV/0!</v>
      </c>
      <c r="J8" s="44" t="e">
        <f aca="false">PRODUCT(J7)/G7</f>
        <v>#DIV/0!</v>
      </c>
      <c r="K8" s="30"/>
      <c r="L8" s="28"/>
      <c r="M8" s="42" t="e">
        <f aca="false">PRODUCT(M7)/L7</f>
        <v>#DIV/0!</v>
      </c>
      <c r="N8" s="43" t="e">
        <f aca="false">PRODUCT(N7)/L7</f>
        <v>#DIV/0!</v>
      </c>
      <c r="O8" s="44" t="e">
        <f aca="false">PRODUCT(O7)/L7</f>
        <v>#DIV/0!</v>
      </c>
      <c r="P8" s="30"/>
      <c r="Q8" s="28"/>
      <c r="R8" s="42" t="e">
        <f aca="false">PRODUCT(R7)/Q7</f>
        <v>#DIV/0!</v>
      </c>
      <c r="S8" s="43" t="e">
        <f aca="false">PRODUCT(S7)/Q7</f>
        <v>#DIV/0!</v>
      </c>
      <c r="T8" s="44" t="e">
        <f aca="false">PRODUCT(T7)/Q7</f>
        <v>#DIV/0!</v>
      </c>
      <c r="U8" s="30"/>
      <c r="V8" s="31"/>
      <c r="W8" s="45" t="e">
        <f aca="false">PRODUCT(W7)/V7</f>
        <v>#DIV/0!</v>
      </c>
      <c r="X8" s="46" t="e">
        <f aca="false">PRODUCT(X7)/V7</f>
        <v>#DIV/0!</v>
      </c>
      <c r="Y8" s="47" t="e">
        <f aca="false">PRODUCT(Y7)/V7</f>
        <v>#DIV/0!</v>
      </c>
      <c r="Z8" s="30"/>
      <c r="AA8" s="32"/>
      <c r="AB8" s="30"/>
      <c r="AC8" s="33"/>
      <c r="AD8" s="34"/>
      <c r="AE8" s="35"/>
      <c r="AF8" s="36"/>
      <c r="AG8" s="37"/>
      <c r="AH8" s="38"/>
      <c r="AI8" s="39"/>
      <c r="AK8" s="40"/>
      <c r="AL8" s="40"/>
      <c r="AM8" s="40"/>
    </row>
    <row r="9" customFormat="false" ht="15.75" hidden="false" customHeight="false" outlineLevel="0" collapsed="false">
      <c r="A9" s="27" t="n">
        <v>3</v>
      </c>
      <c r="B9" s="28" t="n">
        <f aca="false">SUM(C9:E9)</f>
        <v>0</v>
      </c>
      <c r="C9" s="29" t="n">
        <v>0</v>
      </c>
      <c r="D9" s="29" t="n">
        <v>0</v>
      </c>
      <c r="E9" s="29" t="n">
        <v>0</v>
      </c>
      <c r="F9" s="30"/>
      <c r="G9" s="28" t="n">
        <f aca="false">SUM(H9:J9)</f>
        <v>0</v>
      </c>
      <c r="H9" s="29" t="n">
        <v>0</v>
      </c>
      <c r="I9" s="29" t="n">
        <v>0</v>
      </c>
      <c r="J9" s="29" t="n">
        <v>0</v>
      </c>
      <c r="K9" s="30"/>
      <c r="L9" s="28" t="n">
        <f aca="false">SUM(M9,N9,O9)</f>
        <v>0</v>
      </c>
      <c r="M9" s="29" t="n">
        <v>0</v>
      </c>
      <c r="N9" s="29" t="n">
        <v>0</v>
      </c>
      <c r="O9" s="29" t="n">
        <v>0</v>
      </c>
      <c r="P9" s="30"/>
      <c r="Q9" s="28" t="n">
        <f aca="false">SUM(L9,G9,B9)</f>
        <v>0</v>
      </c>
      <c r="R9" s="29" t="n">
        <f aca="false">SUM(B9)</f>
        <v>0</v>
      </c>
      <c r="S9" s="29" t="n">
        <f aca="false">SUM(G9)</f>
        <v>0</v>
      </c>
      <c r="T9" s="29" t="n">
        <f aca="false">SUM(L9)</f>
        <v>0</v>
      </c>
      <c r="U9" s="30"/>
      <c r="V9" s="31" t="n">
        <f aca="false">SUM(W9,X9,Y9)</f>
        <v>0</v>
      </c>
      <c r="W9" s="31" t="n">
        <f aca="false">SUM(C9,H9,M9)</f>
        <v>0</v>
      </c>
      <c r="X9" s="31" t="n">
        <f aca="false">SUM(D9,I9,N9)</f>
        <v>0</v>
      </c>
      <c r="Y9" s="31" t="n">
        <f aca="false">SUM(E9,J9,O9)</f>
        <v>0</v>
      </c>
      <c r="Z9" s="30"/>
      <c r="AA9" s="32" t="e">
        <f aca="false">(AK9+AL9+AM9)/(B9+G9+L9)</f>
        <v>#DIV/0!</v>
      </c>
      <c r="AB9" s="30"/>
      <c r="AC9" s="33" t="n">
        <v>0</v>
      </c>
      <c r="AD9" s="34" t="n">
        <v>0</v>
      </c>
      <c r="AE9" s="35" t="n">
        <v>0</v>
      </c>
      <c r="AF9" s="36" t="n">
        <v>0</v>
      </c>
      <c r="AG9" s="37" t="n">
        <f aca="false">SUM(AF9+AE9-AD9)</f>
        <v>0</v>
      </c>
      <c r="AH9" s="38"/>
      <c r="AI9" s="39" t="n">
        <f aca="false">SUM(AI7,AG9)</f>
        <v>0</v>
      </c>
      <c r="AK9" s="40" t="n">
        <f aca="false">(C9)-((B9/4)*3)</f>
        <v>0</v>
      </c>
      <c r="AL9" s="40" t="n">
        <f aca="false">(H9)-((G9/4)*2)</f>
        <v>0</v>
      </c>
      <c r="AM9" s="40" t="n">
        <f aca="false">(M9)-(L9/4)</f>
        <v>0</v>
      </c>
    </row>
    <row r="10" customFormat="false" ht="15.75" hidden="false" customHeight="false" outlineLevel="0" collapsed="false">
      <c r="A10" s="27"/>
      <c r="B10" s="28"/>
      <c r="C10" s="42" t="e">
        <f aca="false">PRODUCT(C9)/B9</f>
        <v>#DIV/0!</v>
      </c>
      <c r="D10" s="43" t="e">
        <f aca="false">PRODUCT(D9)/B9</f>
        <v>#DIV/0!</v>
      </c>
      <c r="E10" s="44" t="e">
        <f aca="false">PRODUCT(E9)/B9</f>
        <v>#DIV/0!</v>
      </c>
      <c r="F10" s="30"/>
      <c r="G10" s="28"/>
      <c r="H10" s="42" t="e">
        <f aca="false">PRODUCT(H9)/G9</f>
        <v>#DIV/0!</v>
      </c>
      <c r="I10" s="43" t="e">
        <f aca="false">PRODUCT(I9)/G9</f>
        <v>#DIV/0!</v>
      </c>
      <c r="J10" s="44" t="e">
        <f aca="false">PRODUCT(J9)/G9</f>
        <v>#DIV/0!</v>
      </c>
      <c r="K10" s="30"/>
      <c r="L10" s="28"/>
      <c r="M10" s="42" t="e">
        <f aca="false">PRODUCT(M9)/L9</f>
        <v>#DIV/0!</v>
      </c>
      <c r="N10" s="43" t="e">
        <f aca="false">PRODUCT(N9)/L9</f>
        <v>#DIV/0!</v>
      </c>
      <c r="O10" s="44" t="e">
        <f aca="false">PRODUCT(O9)/L9</f>
        <v>#DIV/0!</v>
      </c>
      <c r="P10" s="30"/>
      <c r="Q10" s="28"/>
      <c r="R10" s="42" t="e">
        <f aca="false">PRODUCT(R9)/Q9</f>
        <v>#DIV/0!</v>
      </c>
      <c r="S10" s="43" t="e">
        <f aca="false">PRODUCT(S9)/Q9</f>
        <v>#DIV/0!</v>
      </c>
      <c r="T10" s="44" t="e">
        <f aca="false">PRODUCT(T9)/Q9</f>
        <v>#DIV/0!</v>
      </c>
      <c r="U10" s="30"/>
      <c r="V10" s="31"/>
      <c r="W10" s="45" t="e">
        <f aca="false">PRODUCT(W9)/V9</f>
        <v>#DIV/0!</v>
      </c>
      <c r="X10" s="46" t="e">
        <f aca="false">PRODUCT(X9)/V9</f>
        <v>#DIV/0!</v>
      </c>
      <c r="Y10" s="47" t="e">
        <f aca="false">PRODUCT(Y9)/V9</f>
        <v>#DIV/0!</v>
      </c>
      <c r="Z10" s="30"/>
      <c r="AA10" s="32"/>
      <c r="AB10" s="30"/>
      <c r="AC10" s="33"/>
      <c r="AD10" s="34"/>
      <c r="AE10" s="35"/>
      <c r="AF10" s="36"/>
      <c r="AG10" s="37"/>
      <c r="AH10" s="38"/>
      <c r="AI10" s="39"/>
      <c r="AK10" s="40"/>
      <c r="AL10" s="40"/>
      <c r="AM10" s="40"/>
    </row>
    <row r="11" customFormat="false" ht="15.75" hidden="false" customHeight="false" outlineLevel="0" collapsed="false">
      <c r="A11" s="27" t="n">
        <v>4</v>
      </c>
      <c r="B11" s="28" t="n">
        <f aca="false">SUM(C11:E11)</f>
        <v>0</v>
      </c>
      <c r="C11" s="29" t="n">
        <v>0</v>
      </c>
      <c r="D11" s="29" t="n">
        <v>0</v>
      </c>
      <c r="E11" s="29" t="n">
        <v>0</v>
      </c>
      <c r="F11" s="30"/>
      <c r="G11" s="28" t="n">
        <f aca="false">SUM(H11:J11)</f>
        <v>0</v>
      </c>
      <c r="H11" s="29" t="n">
        <v>0</v>
      </c>
      <c r="I11" s="29" t="n">
        <v>0</v>
      </c>
      <c r="J11" s="29" t="n">
        <v>0</v>
      </c>
      <c r="K11" s="30"/>
      <c r="L11" s="28" t="n">
        <f aca="false">SUM(M11,N11,O11)</f>
        <v>0</v>
      </c>
      <c r="M11" s="29" t="n">
        <v>0</v>
      </c>
      <c r="N11" s="29" t="n">
        <v>0</v>
      </c>
      <c r="O11" s="29" t="n">
        <v>0</v>
      </c>
      <c r="P11" s="30"/>
      <c r="Q11" s="28" t="n">
        <f aca="false">SUM(L11,G11,B11)</f>
        <v>0</v>
      </c>
      <c r="R11" s="29" t="n">
        <f aca="false">SUM(B11)</f>
        <v>0</v>
      </c>
      <c r="S11" s="29" t="n">
        <f aca="false">SUM(G11)</f>
        <v>0</v>
      </c>
      <c r="T11" s="29" t="n">
        <f aca="false">SUM(L11)</f>
        <v>0</v>
      </c>
      <c r="U11" s="30"/>
      <c r="V11" s="31" t="n">
        <f aca="false">SUM(W11,X11,Y11)</f>
        <v>0</v>
      </c>
      <c r="W11" s="31" t="n">
        <f aca="false">SUM(C11,H11,M11)</f>
        <v>0</v>
      </c>
      <c r="X11" s="31" t="n">
        <f aca="false">SUM(D11,I11,N11)</f>
        <v>0</v>
      </c>
      <c r="Y11" s="31" t="n">
        <f aca="false">SUM(E11,J11,O11)</f>
        <v>0</v>
      </c>
      <c r="Z11" s="30"/>
      <c r="AA11" s="32" t="e">
        <f aca="false">(AK11+AL11+AM11)/(B11+G11+L11)</f>
        <v>#DIV/0!</v>
      </c>
      <c r="AB11" s="30"/>
      <c r="AC11" s="33" t="n">
        <v>0</v>
      </c>
      <c r="AD11" s="34" t="n">
        <v>0</v>
      </c>
      <c r="AE11" s="35" t="n">
        <v>0</v>
      </c>
      <c r="AF11" s="36" t="n">
        <v>0</v>
      </c>
      <c r="AG11" s="37" t="n">
        <f aca="false">SUM(AF11+AE11-AD11)</f>
        <v>0</v>
      </c>
      <c r="AH11" s="38"/>
      <c r="AI11" s="39" t="n">
        <f aca="false">SUM(AI9,AG11)</f>
        <v>0</v>
      </c>
      <c r="AK11" s="40" t="n">
        <f aca="false">(C11)-((B11/4)*3)</f>
        <v>0</v>
      </c>
      <c r="AL11" s="40" t="n">
        <f aca="false">(H11)-((G11/4)*2)</f>
        <v>0</v>
      </c>
      <c r="AM11" s="40" t="n">
        <f aca="false">(M11)-(L11/4)</f>
        <v>0</v>
      </c>
    </row>
    <row r="12" customFormat="false" ht="15.75" hidden="false" customHeight="false" outlineLevel="0" collapsed="false">
      <c r="A12" s="27"/>
      <c r="B12" s="28"/>
      <c r="C12" s="42" t="e">
        <f aca="false">PRODUCT(C11)/B11</f>
        <v>#DIV/0!</v>
      </c>
      <c r="D12" s="43" t="e">
        <f aca="false">PRODUCT(D11)/B11</f>
        <v>#DIV/0!</v>
      </c>
      <c r="E12" s="44" t="e">
        <f aca="false">PRODUCT(E11)/B11</f>
        <v>#DIV/0!</v>
      </c>
      <c r="F12" s="30"/>
      <c r="G12" s="28"/>
      <c r="H12" s="42" t="e">
        <f aca="false">PRODUCT(H11)/G11</f>
        <v>#DIV/0!</v>
      </c>
      <c r="I12" s="43" t="e">
        <f aca="false">PRODUCT(I11)/G11</f>
        <v>#DIV/0!</v>
      </c>
      <c r="J12" s="44" t="e">
        <f aca="false">PRODUCT(J11)/G11</f>
        <v>#DIV/0!</v>
      </c>
      <c r="K12" s="30"/>
      <c r="L12" s="28"/>
      <c r="M12" s="42" t="e">
        <f aca="false">PRODUCT(M11)/L11</f>
        <v>#DIV/0!</v>
      </c>
      <c r="N12" s="43" t="e">
        <f aca="false">PRODUCT(N11)/L11</f>
        <v>#DIV/0!</v>
      </c>
      <c r="O12" s="44" t="e">
        <f aca="false">PRODUCT(O11)/L11</f>
        <v>#DIV/0!</v>
      </c>
      <c r="P12" s="30"/>
      <c r="Q12" s="28"/>
      <c r="R12" s="42" t="e">
        <f aca="false">PRODUCT(R11)/Q11</f>
        <v>#DIV/0!</v>
      </c>
      <c r="S12" s="43" t="e">
        <f aca="false">PRODUCT(S11)/Q11</f>
        <v>#DIV/0!</v>
      </c>
      <c r="T12" s="44" t="e">
        <f aca="false">PRODUCT(T11)/Q11</f>
        <v>#DIV/0!</v>
      </c>
      <c r="U12" s="30"/>
      <c r="V12" s="31"/>
      <c r="W12" s="45" t="e">
        <f aca="false">PRODUCT(W11)/V11</f>
        <v>#DIV/0!</v>
      </c>
      <c r="X12" s="46" t="e">
        <f aca="false">PRODUCT(X11)/V11</f>
        <v>#DIV/0!</v>
      </c>
      <c r="Y12" s="47" t="e">
        <f aca="false">PRODUCT(Y11)/V11</f>
        <v>#DIV/0!</v>
      </c>
      <c r="Z12" s="30"/>
      <c r="AA12" s="32"/>
      <c r="AB12" s="30"/>
      <c r="AC12" s="33"/>
      <c r="AD12" s="34"/>
      <c r="AE12" s="35"/>
      <c r="AF12" s="36"/>
      <c r="AG12" s="37"/>
      <c r="AH12" s="38"/>
      <c r="AI12" s="39"/>
      <c r="AK12" s="40"/>
      <c r="AL12" s="40"/>
      <c r="AM12" s="40"/>
    </row>
    <row r="13" customFormat="false" ht="15.75" hidden="false" customHeight="false" outlineLevel="0" collapsed="false">
      <c r="A13" s="27" t="n">
        <v>5</v>
      </c>
      <c r="B13" s="28" t="n">
        <f aca="false">SUM(C13:E13)</f>
        <v>0</v>
      </c>
      <c r="C13" s="29" t="n">
        <v>0</v>
      </c>
      <c r="D13" s="29" t="n">
        <v>0</v>
      </c>
      <c r="E13" s="29" t="n">
        <v>0</v>
      </c>
      <c r="F13" s="30"/>
      <c r="G13" s="28" t="n">
        <f aca="false">SUM(H13:J13)</f>
        <v>0</v>
      </c>
      <c r="H13" s="29" t="n">
        <v>0</v>
      </c>
      <c r="I13" s="29" t="n">
        <v>0</v>
      </c>
      <c r="J13" s="29" t="n">
        <v>0</v>
      </c>
      <c r="K13" s="30"/>
      <c r="L13" s="28" t="n">
        <f aca="false">SUM(M13,N13,O13)</f>
        <v>0</v>
      </c>
      <c r="M13" s="29" t="n">
        <v>0</v>
      </c>
      <c r="N13" s="29" t="n">
        <v>0</v>
      </c>
      <c r="O13" s="29" t="n">
        <v>0</v>
      </c>
      <c r="P13" s="30"/>
      <c r="Q13" s="28" t="n">
        <f aca="false">SUM(L13,G13,B13)</f>
        <v>0</v>
      </c>
      <c r="R13" s="29" t="n">
        <f aca="false">SUM(B13)</f>
        <v>0</v>
      </c>
      <c r="S13" s="29" t="n">
        <f aca="false">SUM(G13)</f>
        <v>0</v>
      </c>
      <c r="T13" s="29" t="n">
        <f aca="false">SUM(L13)</f>
        <v>0</v>
      </c>
      <c r="U13" s="30"/>
      <c r="V13" s="31" t="n">
        <f aca="false">SUM(W13,X13,Y13)</f>
        <v>0</v>
      </c>
      <c r="W13" s="31" t="n">
        <f aca="false">SUM(C13,H13,M13)</f>
        <v>0</v>
      </c>
      <c r="X13" s="31" t="n">
        <f aca="false">SUM(D13,I13,N13)</f>
        <v>0</v>
      </c>
      <c r="Y13" s="31" t="n">
        <f aca="false">SUM(E13,J13,O13)</f>
        <v>0</v>
      </c>
      <c r="Z13" s="30"/>
      <c r="AA13" s="32" t="e">
        <f aca="false">(AK13+AL13+AM13)/(B13+G13+L13)</f>
        <v>#DIV/0!</v>
      </c>
      <c r="AB13" s="30"/>
      <c r="AC13" s="33" t="n">
        <v>0</v>
      </c>
      <c r="AD13" s="34" t="n">
        <v>0</v>
      </c>
      <c r="AE13" s="35" t="n">
        <v>0</v>
      </c>
      <c r="AF13" s="36" t="n">
        <v>0</v>
      </c>
      <c r="AG13" s="37" t="n">
        <f aca="false">SUM(AF13+AE13-AD13)</f>
        <v>0</v>
      </c>
      <c r="AH13" s="38"/>
      <c r="AI13" s="39" t="n">
        <f aca="false">SUM(AI11,AG13)</f>
        <v>0</v>
      </c>
      <c r="AK13" s="40" t="n">
        <f aca="false">(C13)-((B13/4)*3)</f>
        <v>0</v>
      </c>
      <c r="AL13" s="40" t="n">
        <f aca="false">(H13)-((G13/4)*2)</f>
        <v>0</v>
      </c>
      <c r="AM13" s="40" t="n">
        <f aca="false">(M13)-(L13/4)</f>
        <v>0</v>
      </c>
    </row>
    <row r="14" customFormat="false" ht="15.75" hidden="false" customHeight="false" outlineLevel="0" collapsed="false">
      <c r="A14" s="27"/>
      <c r="B14" s="28"/>
      <c r="C14" s="42" t="e">
        <f aca="false">PRODUCT(C13)/B13</f>
        <v>#DIV/0!</v>
      </c>
      <c r="D14" s="43" t="e">
        <f aca="false">PRODUCT(D13)/B13</f>
        <v>#DIV/0!</v>
      </c>
      <c r="E14" s="44" t="e">
        <f aca="false">PRODUCT(E13)/B13</f>
        <v>#DIV/0!</v>
      </c>
      <c r="F14" s="30"/>
      <c r="G14" s="28"/>
      <c r="H14" s="42" t="e">
        <f aca="false">PRODUCT(H13)/G13</f>
        <v>#DIV/0!</v>
      </c>
      <c r="I14" s="43" t="e">
        <f aca="false">PRODUCT(I13)/G13</f>
        <v>#DIV/0!</v>
      </c>
      <c r="J14" s="44" t="e">
        <f aca="false">PRODUCT(J13)/G13</f>
        <v>#DIV/0!</v>
      </c>
      <c r="K14" s="30"/>
      <c r="L14" s="28"/>
      <c r="M14" s="42" t="e">
        <f aca="false">PRODUCT(M13)/L13</f>
        <v>#DIV/0!</v>
      </c>
      <c r="N14" s="43" t="e">
        <f aca="false">PRODUCT(N13)/L13</f>
        <v>#DIV/0!</v>
      </c>
      <c r="O14" s="44" t="e">
        <f aca="false">PRODUCT(O13)/L13</f>
        <v>#DIV/0!</v>
      </c>
      <c r="P14" s="30"/>
      <c r="Q14" s="28"/>
      <c r="R14" s="42" t="e">
        <f aca="false">PRODUCT(R13)/Q13</f>
        <v>#DIV/0!</v>
      </c>
      <c r="S14" s="43" t="e">
        <f aca="false">PRODUCT(S13)/Q13</f>
        <v>#DIV/0!</v>
      </c>
      <c r="T14" s="44" t="e">
        <f aca="false">PRODUCT(T13)/Q13</f>
        <v>#DIV/0!</v>
      </c>
      <c r="U14" s="30"/>
      <c r="V14" s="31"/>
      <c r="W14" s="45" t="e">
        <f aca="false">PRODUCT(W13)/V13</f>
        <v>#DIV/0!</v>
      </c>
      <c r="X14" s="46" t="e">
        <f aca="false">PRODUCT(X13)/V13</f>
        <v>#DIV/0!</v>
      </c>
      <c r="Y14" s="47" t="e">
        <f aca="false">PRODUCT(Y13)/V13</f>
        <v>#DIV/0!</v>
      </c>
      <c r="Z14" s="30"/>
      <c r="AA14" s="32"/>
      <c r="AB14" s="30"/>
      <c r="AC14" s="33"/>
      <c r="AD14" s="34"/>
      <c r="AE14" s="35"/>
      <c r="AF14" s="36"/>
      <c r="AG14" s="37"/>
      <c r="AH14" s="38"/>
      <c r="AI14" s="39"/>
      <c r="AK14" s="40"/>
      <c r="AL14" s="40"/>
      <c r="AM14" s="40"/>
    </row>
    <row r="15" customFormat="false" ht="15.75" hidden="false" customHeight="false" outlineLevel="0" collapsed="false">
      <c r="A15" s="27" t="n">
        <v>6</v>
      </c>
      <c r="B15" s="28" t="n">
        <f aca="false">SUM(C15:E15)</f>
        <v>0</v>
      </c>
      <c r="C15" s="29" t="n">
        <v>0</v>
      </c>
      <c r="D15" s="29" t="n">
        <v>0</v>
      </c>
      <c r="E15" s="29" t="n">
        <v>0</v>
      </c>
      <c r="F15" s="30"/>
      <c r="G15" s="28" t="n">
        <f aca="false">SUM(H15:J15)</f>
        <v>0</v>
      </c>
      <c r="H15" s="29" t="n">
        <v>0</v>
      </c>
      <c r="I15" s="29" t="n">
        <v>0</v>
      </c>
      <c r="J15" s="29" t="n">
        <v>0</v>
      </c>
      <c r="K15" s="30"/>
      <c r="L15" s="28" t="n">
        <f aca="false">SUM(M15,N15,O15)</f>
        <v>0</v>
      </c>
      <c r="M15" s="29" t="n">
        <v>0</v>
      </c>
      <c r="N15" s="29" t="n">
        <v>0</v>
      </c>
      <c r="O15" s="29" t="n">
        <v>0</v>
      </c>
      <c r="P15" s="30"/>
      <c r="Q15" s="28" t="n">
        <f aca="false">SUM(L15,G15,B15)</f>
        <v>0</v>
      </c>
      <c r="R15" s="29" t="n">
        <f aca="false">SUM(B15)</f>
        <v>0</v>
      </c>
      <c r="S15" s="29" t="n">
        <f aca="false">SUM(G15)</f>
        <v>0</v>
      </c>
      <c r="T15" s="29" t="n">
        <f aca="false">SUM(L15)</f>
        <v>0</v>
      </c>
      <c r="U15" s="30"/>
      <c r="V15" s="31" t="n">
        <f aca="false">SUM(W15,X15,Y15)</f>
        <v>0</v>
      </c>
      <c r="W15" s="31" t="n">
        <f aca="false">SUM(C15,H15,M15)</f>
        <v>0</v>
      </c>
      <c r="X15" s="31" t="n">
        <f aca="false">SUM(D15,I15,N15)</f>
        <v>0</v>
      </c>
      <c r="Y15" s="31" t="n">
        <f aca="false">SUM(E15,J15,O15)</f>
        <v>0</v>
      </c>
      <c r="Z15" s="30"/>
      <c r="AA15" s="32" t="e">
        <f aca="false">(AK15+AL15+AM15)/(B15+G15+L15)</f>
        <v>#DIV/0!</v>
      </c>
      <c r="AB15" s="30"/>
      <c r="AC15" s="33" t="n">
        <v>0</v>
      </c>
      <c r="AD15" s="34" t="n">
        <v>0</v>
      </c>
      <c r="AE15" s="35" t="n">
        <v>0</v>
      </c>
      <c r="AF15" s="36" t="n">
        <v>0</v>
      </c>
      <c r="AG15" s="37" t="n">
        <f aca="false">SUM(AF15+AE15-AD15)</f>
        <v>0</v>
      </c>
      <c r="AH15" s="38"/>
      <c r="AI15" s="39" t="n">
        <f aca="false">SUM(AI13,AG15)</f>
        <v>0</v>
      </c>
      <c r="AK15" s="40" t="n">
        <f aca="false">(C15)-((B15/4)*3)</f>
        <v>0</v>
      </c>
      <c r="AL15" s="40" t="n">
        <f aca="false">(H15)-((G15/4)*2)</f>
        <v>0</v>
      </c>
      <c r="AM15" s="40" t="n">
        <f aca="false">(M15)-(L15/4)</f>
        <v>0</v>
      </c>
    </row>
    <row r="16" customFormat="false" ht="15.75" hidden="false" customHeight="false" outlineLevel="0" collapsed="false">
      <c r="A16" s="27"/>
      <c r="B16" s="28"/>
      <c r="C16" s="42" t="e">
        <f aca="false">PRODUCT(C15)/B15</f>
        <v>#DIV/0!</v>
      </c>
      <c r="D16" s="43" t="e">
        <f aca="false">PRODUCT(D15)/B15</f>
        <v>#DIV/0!</v>
      </c>
      <c r="E16" s="44" t="e">
        <f aca="false">PRODUCT(E15)/B15</f>
        <v>#DIV/0!</v>
      </c>
      <c r="F16" s="30"/>
      <c r="G16" s="28"/>
      <c r="H16" s="42" t="e">
        <f aca="false">PRODUCT(H15)/G15</f>
        <v>#DIV/0!</v>
      </c>
      <c r="I16" s="43" t="e">
        <f aca="false">PRODUCT(I15)/G15</f>
        <v>#DIV/0!</v>
      </c>
      <c r="J16" s="44" t="e">
        <f aca="false">PRODUCT(J15)/G15</f>
        <v>#DIV/0!</v>
      </c>
      <c r="K16" s="30"/>
      <c r="L16" s="28"/>
      <c r="M16" s="42" t="e">
        <f aca="false">PRODUCT(M15)/L15</f>
        <v>#DIV/0!</v>
      </c>
      <c r="N16" s="43" t="e">
        <f aca="false">PRODUCT(N15)/L15</f>
        <v>#DIV/0!</v>
      </c>
      <c r="O16" s="44" t="e">
        <f aca="false">PRODUCT(O15)/L15</f>
        <v>#DIV/0!</v>
      </c>
      <c r="P16" s="30"/>
      <c r="Q16" s="28"/>
      <c r="R16" s="42" t="e">
        <f aca="false">PRODUCT(R15)/Q15</f>
        <v>#DIV/0!</v>
      </c>
      <c r="S16" s="43" t="e">
        <f aca="false">PRODUCT(S15)/Q15</f>
        <v>#DIV/0!</v>
      </c>
      <c r="T16" s="44" t="e">
        <f aca="false">PRODUCT(T15)/Q15</f>
        <v>#DIV/0!</v>
      </c>
      <c r="U16" s="30"/>
      <c r="V16" s="31"/>
      <c r="W16" s="45" t="e">
        <f aca="false">PRODUCT(W15)/V15</f>
        <v>#DIV/0!</v>
      </c>
      <c r="X16" s="46" t="e">
        <f aca="false">PRODUCT(X15)/V15</f>
        <v>#DIV/0!</v>
      </c>
      <c r="Y16" s="47" t="e">
        <f aca="false">PRODUCT(Y15)/V15</f>
        <v>#DIV/0!</v>
      </c>
      <c r="Z16" s="30"/>
      <c r="AA16" s="32"/>
      <c r="AB16" s="30"/>
      <c r="AC16" s="33"/>
      <c r="AD16" s="34"/>
      <c r="AE16" s="35"/>
      <c r="AF16" s="36"/>
      <c r="AG16" s="37"/>
      <c r="AH16" s="38"/>
      <c r="AI16" s="39"/>
      <c r="AK16" s="40"/>
      <c r="AL16" s="40"/>
      <c r="AM16" s="40"/>
    </row>
    <row r="17" customFormat="false" ht="15.75" hidden="false" customHeight="false" outlineLevel="0" collapsed="false">
      <c r="A17" s="27" t="n">
        <v>7</v>
      </c>
      <c r="B17" s="28" t="n">
        <f aca="false">SUM(C17:E17)</f>
        <v>0</v>
      </c>
      <c r="C17" s="29" t="n">
        <v>0</v>
      </c>
      <c r="D17" s="29" t="n">
        <v>0</v>
      </c>
      <c r="E17" s="29" t="n">
        <v>0</v>
      </c>
      <c r="F17" s="30"/>
      <c r="G17" s="28" t="n">
        <f aca="false">SUM(H17:J17)</f>
        <v>0</v>
      </c>
      <c r="H17" s="29" t="n">
        <v>0</v>
      </c>
      <c r="I17" s="29" t="n">
        <v>0</v>
      </c>
      <c r="J17" s="29" t="n">
        <v>0</v>
      </c>
      <c r="K17" s="30"/>
      <c r="L17" s="28" t="n">
        <f aca="false">SUM(M17,N17,O17)</f>
        <v>0</v>
      </c>
      <c r="M17" s="29" t="n">
        <v>0</v>
      </c>
      <c r="N17" s="29" t="n">
        <v>0</v>
      </c>
      <c r="O17" s="29" t="n">
        <v>0</v>
      </c>
      <c r="P17" s="30"/>
      <c r="Q17" s="28" t="n">
        <f aca="false">SUM(L17,G17,B17)</f>
        <v>0</v>
      </c>
      <c r="R17" s="29" t="n">
        <f aca="false">SUM(B17)</f>
        <v>0</v>
      </c>
      <c r="S17" s="29" t="n">
        <f aca="false">SUM(G17)</f>
        <v>0</v>
      </c>
      <c r="T17" s="29" t="n">
        <f aca="false">SUM(L17)</f>
        <v>0</v>
      </c>
      <c r="U17" s="30"/>
      <c r="V17" s="31" t="n">
        <f aca="false">SUM(W17,X17,Y17)</f>
        <v>0</v>
      </c>
      <c r="W17" s="31" t="n">
        <f aca="false">SUM(C17,H17,M17)</f>
        <v>0</v>
      </c>
      <c r="X17" s="31" t="n">
        <f aca="false">SUM(D17,I17,N17)</f>
        <v>0</v>
      </c>
      <c r="Y17" s="31" t="n">
        <f aca="false">SUM(E17,J17,O17)</f>
        <v>0</v>
      </c>
      <c r="Z17" s="30"/>
      <c r="AA17" s="32" t="e">
        <f aca="false">(AK17+AL17+AM17)/(B17+G17+L17)</f>
        <v>#DIV/0!</v>
      </c>
      <c r="AB17" s="30"/>
      <c r="AC17" s="33" t="n">
        <v>0</v>
      </c>
      <c r="AD17" s="34" t="n">
        <v>0</v>
      </c>
      <c r="AE17" s="35" t="n">
        <v>0</v>
      </c>
      <c r="AF17" s="36" t="n">
        <v>0</v>
      </c>
      <c r="AG17" s="37" t="n">
        <f aca="false">SUM(AF17+AE17-AD17)</f>
        <v>0</v>
      </c>
      <c r="AH17" s="38"/>
      <c r="AI17" s="39" t="n">
        <f aca="false">SUM(AI15,AG17)</f>
        <v>0</v>
      </c>
      <c r="AK17" s="40" t="n">
        <f aca="false">(C17)-((B17/4)*3)</f>
        <v>0</v>
      </c>
      <c r="AL17" s="40" t="n">
        <f aca="false">(H17)-((G17/4)*2)</f>
        <v>0</v>
      </c>
      <c r="AM17" s="40" t="n">
        <f aca="false">(M17)-(L17/4)</f>
        <v>0</v>
      </c>
    </row>
    <row r="18" customFormat="false" ht="15.75" hidden="false" customHeight="false" outlineLevel="0" collapsed="false">
      <c r="A18" s="27"/>
      <c r="B18" s="28"/>
      <c r="C18" s="42" t="e">
        <f aca="false">PRODUCT(C17)/B17</f>
        <v>#DIV/0!</v>
      </c>
      <c r="D18" s="43" t="e">
        <f aca="false">PRODUCT(D17)/B17</f>
        <v>#DIV/0!</v>
      </c>
      <c r="E18" s="44" t="e">
        <f aca="false">PRODUCT(E17)/B17</f>
        <v>#DIV/0!</v>
      </c>
      <c r="F18" s="30"/>
      <c r="G18" s="28"/>
      <c r="H18" s="42" t="e">
        <f aca="false">PRODUCT(H17)/G17</f>
        <v>#DIV/0!</v>
      </c>
      <c r="I18" s="43" t="e">
        <f aca="false">PRODUCT(I17)/G17</f>
        <v>#DIV/0!</v>
      </c>
      <c r="J18" s="44" t="e">
        <f aca="false">PRODUCT(J17)/G17</f>
        <v>#DIV/0!</v>
      </c>
      <c r="K18" s="30"/>
      <c r="L18" s="28"/>
      <c r="M18" s="48" t="e">
        <f aca="false">PRODUCT(M17)/L17</f>
        <v>#DIV/0!</v>
      </c>
      <c r="N18" s="49" t="e">
        <f aca="false">PRODUCT(N17)/L17</f>
        <v>#DIV/0!</v>
      </c>
      <c r="O18" s="50" t="e">
        <f aca="false">PRODUCT(O17)/L17</f>
        <v>#DIV/0!</v>
      </c>
      <c r="P18" s="30"/>
      <c r="Q18" s="28"/>
      <c r="R18" s="42" t="e">
        <f aca="false">PRODUCT(R17)/Q17</f>
        <v>#DIV/0!</v>
      </c>
      <c r="S18" s="43" t="e">
        <f aca="false">PRODUCT(S17)/Q17</f>
        <v>#DIV/0!</v>
      </c>
      <c r="T18" s="44" t="e">
        <f aca="false">PRODUCT(T17)/Q17</f>
        <v>#DIV/0!</v>
      </c>
      <c r="U18" s="30"/>
      <c r="V18" s="31"/>
      <c r="W18" s="45" t="e">
        <f aca="false">PRODUCT(W17)/V17</f>
        <v>#DIV/0!</v>
      </c>
      <c r="X18" s="46" t="e">
        <f aca="false">PRODUCT(X17)/V17</f>
        <v>#DIV/0!</v>
      </c>
      <c r="Y18" s="47" t="e">
        <f aca="false">PRODUCT(Y17)/V17</f>
        <v>#DIV/0!</v>
      </c>
      <c r="Z18" s="30"/>
      <c r="AA18" s="32"/>
      <c r="AB18" s="30"/>
      <c r="AC18" s="33"/>
      <c r="AD18" s="34"/>
      <c r="AE18" s="35"/>
      <c r="AF18" s="36"/>
      <c r="AG18" s="37"/>
      <c r="AH18" s="38"/>
      <c r="AI18" s="39"/>
      <c r="AK18" s="40"/>
      <c r="AL18" s="40"/>
      <c r="AM18" s="40"/>
    </row>
    <row r="19" customFormat="false" ht="15.75" hidden="false" customHeight="false" outlineLevel="0" collapsed="false">
      <c r="A19" s="27" t="n">
        <v>8</v>
      </c>
      <c r="B19" s="28" t="n">
        <f aca="false">SUM(C19:E19)</f>
        <v>0</v>
      </c>
      <c r="C19" s="29" t="n">
        <v>0</v>
      </c>
      <c r="D19" s="29" t="n">
        <v>0</v>
      </c>
      <c r="E19" s="29" t="n">
        <v>0</v>
      </c>
      <c r="F19" s="30"/>
      <c r="G19" s="28" t="n">
        <f aca="false">SUM(H19:J19)</f>
        <v>0</v>
      </c>
      <c r="H19" s="29" t="n">
        <v>0</v>
      </c>
      <c r="I19" s="29" t="n">
        <v>0</v>
      </c>
      <c r="J19" s="29" t="n">
        <v>0</v>
      </c>
      <c r="K19" s="30"/>
      <c r="L19" s="28" t="n">
        <f aca="false">SUM(M19,N19,O19)</f>
        <v>0</v>
      </c>
      <c r="M19" s="29" t="n">
        <v>0</v>
      </c>
      <c r="N19" s="29" t="n">
        <v>0</v>
      </c>
      <c r="O19" s="29" t="n">
        <v>0</v>
      </c>
      <c r="P19" s="30"/>
      <c r="Q19" s="28" t="n">
        <f aca="false">SUM(L19,G19,B19)</f>
        <v>0</v>
      </c>
      <c r="R19" s="29" t="n">
        <f aca="false">SUM(B19)</f>
        <v>0</v>
      </c>
      <c r="S19" s="29" t="n">
        <f aca="false">SUM(G19)</f>
        <v>0</v>
      </c>
      <c r="T19" s="29" t="n">
        <f aca="false">SUM(L19)</f>
        <v>0</v>
      </c>
      <c r="U19" s="30"/>
      <c r="V19" s="31" t="n">
        <f aca="false">SUM(W19,X19,Y19)</f>
        <v>0</v>
      </c>
      <c r="W19" s="31" t="n">
        <f aca="false">SUM(C19,H19,M19)</f>
        <v>0</v>
      </c>
      <c r="X19" s="31" t="n">
        <f aca="false">SUM(D19,I19,N19)</f>
        <v>0</v>
      </c>
      <c r="Y19" s="31" t="n">
        <f aca="false">SUM(E19,J19,O19)</f>
        <v>0</v>
      </c>
      <c r="Z19" s="30"/>
      <c r="AA19" s="32" t="e">
        <f aca="false">(AK19+AL19+AM19)/(B19+G19+L19)</f>
        <v>#DIV/0!</v>
      </c>
      <c r="AB19" s="30"/>
      <c r="AC19" s="33" t="n">
        <v>0</v>
      </c>
      <c r="AD19" s="34" t="n">
        <v>0</v>
      </c>
      <c r="AE19" s="35" t="n">
        <v>0</v>
      </c>
      <c r="AF19" s="36" t="n">
        <v>0</v>
      </c>
      <c r="AG19" s="37" t="n">
        <f aca="false">SUM(AF19+AE19-AD19)</f>
        <v>0</v>
      </c>
      <c r="AH19" s="38"/>
      <c r="AI19" s="39" t="n">
        <f aca="false">SUM(AI17,AG19)</f>
        <v>0</v>
      </c>
      <c r="AK19" s="40" t="n">
        <f aca="false">(C19)-((B19/4)*3)</f>
        <v>0</v>
      </c>
      <c r="AL19" s="40" t="n">
        <f aca="false">(H19)-((G19/4)*2)</f>
        <v>0</v>
      </c>
      <c r="AM19" s="40" t="n">
        <f aca="false">(M19)-(L19/4)</f>
        <v>0</v>
      </c>
    </row>
    <row r="20" customFormat="false" ht="15.75" hidden="false" customHeight="false" outlineLevel="0" collapsed="false">
      <c r="A20" s="27"/>
      <c r="B20" s="28"/>
      <c r="C20" s="42" t="e">
        <f aca="false">PRODUCT(C19)/B19</f>
        <v>#DIV/0!</v>
      </c>
      <c r="D20" s="43" t="e">
        <f aca="false">PRODUCT(D19)/B19</f>
        <v>#DIV/0!</v>
      </c>
      <c r="E20" s="44" t="e">
        <f aca="false">PRODUCT(E19)/B19</f>
        <v>#DIV/0!</v>
      </c>
      <c r="F20" s="30"/>
      <c r="G20" s="28"/>
      <c r="H20" s="42" t="e">
        <f aca="false">PRODUCT(H19)/G19</f>
        <v>#DIV/0!</v>
      </c>
      <c r="I20" s="43" t="e">
        <f aca="false">PRODUCT(I19)/G19</f>
        <v>#DIV/0!</v>
      </c>
      <c r="J20" s="44" t="e">
        <f aca="false">PRODUCT(J19)/G19</f>
        <v>#DIV/0!</v>
      </c>
      <c r="K20" s="30"/>
      <c r="L20" s="28"/>
      <c r="M20" s="42" t="e">
        <f aca="false">PRODUCT(M19)/L19</f>
        <v>#DIV/0!</v>
      </c>
      <c r="N20" s="43" t="e">
        <f aca="false">PRODUCT(N19)/L19</f>
        <v>#DIV/0!</v>
      </c>
      <c r="O20" s="44" t="e">
        <f aca="false">PRODUCT(O19)/L19</f>
        <v>#DIV/0!</v>
      </c>
      <c r="P20" s="30"/>
      <c r="Q20" s="28"/>
      <c r="R20" s="42" t="e">
        <f aca="false">PRODUCT(R19)/Q19</f>
        <v>#DIV/0!</v>
      </c>
      <c r="S20" s="43" t="e">
        <f aca="false">PRODUCT(S19)/Q19</f>
        <v>#DIV/0!</v>
      </c>
      <c r="T20" s="44" t="e">
        <f aca="false">PRODUCT(T19)/Q19</f>
        <v>#DIV/0!</v>
      </c>
      <c r="U20" s="30"/>
      <c r="V20" s="31"/>
      <c r="W20" s="45" t="e">
        <f aca="false">PRODUCT(W19)/V19</f>
        <v>#DIV/0!</v>
      </c>
      <c r="X20" s="46" t="e">
        <f aca="false">PRODUCT(X19)/V19</f>
        <v>#DIV/0!</v>
      </c>
      <c r="Y20" s="47" t="e">
        <f aca="false">PRODUCT(Y19)/V19</f>
        <v>#DIV/0!</v>
      </c>
      <c r="Z20" s="30"/>
      <c r="AA20" s="32"/>
      <c r="AB20" s="30"/>
      <c r="AC20" s="33"/>
      <c r="AD20" s="34"/>
      <c r="AE20" s="35"/>
      <c r="AF20" s="36"/>
      <c r="AG20" s="37"/>
      <c r="AH20" s="38"/>
      <c r="AI20" s="39"/>
      <c r="AK20" s="40"/>
      <c r="AL20" s="40"/>
      <c r="AM20" s="40"/>
    </row>
    <row r="21" customFormat="false" ht="15.75" hidden="false" customHeight="false" outlineLevel="0" collapsed="false">
      <c r="A21" s="27" t="n">
        <v>9</v>
      </c>
      <c r="B21" s="28" t="n">
        <f aca="false">SUM(C21:E21)</f>
        <v>0</v>
      </c>
      <c r="C21" s="29" t="n">
        <v>0</v>
      </c>
      <c r="D21" s="29" t="n">
        <v>0</v>
      </c>
      <c r="E21" s="29" t="n">
        <v>0</v>
      </c>
      <c r="F21" s="30"/>
      <c r="G21" s="28" t="n">
        <f aca="false">SUM(H21:J21)</f>
        <v>0</v>
      </c>
      <c r="H21" s="29" t="n">
        <v>0</v>
      </c>
      <c r="I21" s="29" t="n">
        <v>0</v>
      </c>
      <c r="J21" s="29" t="n">
        <v>0</v>
      </c>
      <c r="K21" s="30"/>
      <c r="L21" s="28" t="n">
        <f aca="false">SUM(M21,N21,O21)</f>
        <v>0</v>
      </c>
      <c r="M21" s="29" t="n">
        <v>0</v>
      </c>
      <c r="N21" s="29" t="n">
        <v>0</v>
      </c>
      <c r="O21" s="29" t="n">
        <v>0</v>
      </c>
      <c r="P21" s="30"/>
      <c r="Q21" s="28" t="n">
        <f aca="false">SUM(L21,G21,B21)</f>
        <v>0</v>
      </c>
      <c r="R21" s="29" t="n">
        <f aca="false">SUM(B21)</f>
        <v>0</v>
      </c>
      <c r="S21" s="29" t="n">
        <f aca="false">SUM(G21)</f>
        <v>0</v>
      </c>
      <c r="T21" s="29" t="n">
        <f aca="false">SUM(L21)</f>
        <v>0</v>
      </c>
      <c r="U21" s="30"/>
      <c r="V21" s="31" t="n">
        <f aca="false">SUM(W21,X21,Y21)</f>
        <v>0</v>
      </c>
      <c r="W21" s="31" t="n">
        <f aca="false">SUM(C21,H21,M21)</f>
        <v>0</v>
      </c>
      <c r="X21" s="31" t="n">
        <f aca="false">SUM(D21,I21,N21)</f>
        <v>0</v>
      </c>
      <c r="Y21" s="31" t="n">
        <f aca="false">SUM(E21,J21,O21)</f>
        <v>0</v>
      </c>
      <c r="Z21" s="30"/>
      <c r="AA21" s="32" t="e">
        <f aca="false">(AK21+AL21+AM21)/(B21+G21+L21)</f>
        <v>#DIV/0!</v>
      </c>
      <c r="AB21" s="30"/>
      <c r="AC21" s="33" t="n">
        <v>0</v>
      </c>
      <c r="AD21" s="34" t="n">
        <v>0</v>
      </c>
      <c r="AE21" s="35" t="n">
        <v>0</v>
      </c>
      <c r="AF21" s="36" t="n">
        <v>0</v>
      </c>
      <c r="AG21" s="37" t="n">
        <f aca="false">SUM(AF21+AE21-AD21)</f>
        <v>0</v>
      </c>
      <c r="AH21" s="38"/>
      <c r="AI21" s="39" t="n">
        <f aca="false">SUM(AI19,AG21)</f>
        <v>0</v>
      </c>
      <c r="AK21" s="40" t="n">
        <f aca="false">(C21)-((B21/4)*3)</f>
        <v>0</v>
      </c>
      <c r="AL21" s="40" t="n">
        <f aca="false">(H21)-((G21/4)*2)</f>
        <v>0</v>
      </c>
      <c r="AM21" s="40" t="n">
        <f aca="false">(M21)-(L21/4)</f>
        <v>0</v>
      </c>
    </row>
    <row r="22" customFormat="false" ht="15.75" hidden="false" customHeight="false" outlineLevel="0" collapsed="false">
      <c r="A22" s="27"/>
      <c r="B22" s="28"/>
      <c r="C22" s="42" t="e">
        <f aca="false">PRODUCT(C21)/B21</f>
        <v>#DIV/0!</v>
      </c>
      <c r="D22" s="43" t="e">
        <f aca="false">PRODUCT(D21)/B21</f>
        <v>#DIV/0!</v>
      </c>
      <c r="E22" s="44" t="e">
        <f aca="false">PRODUCT(E21)/B21</f>
        <v>#DIV/0!</v>
      </c>
      <c r="F22" s="30"/>
      <c r="G22" s="28"/>
      <c r="H22" s="42" t="e">
        <f aca="false">PRODUCT(H21)/G21</f>
        <v>#DIV/0!</v>
      </c>
      <c r="I22" s="43" t="e">
        <f aca="false">PRODUCT(I21)/G21</f>
        <v>#DIV/0!</v>
      </c>
      <c r="J22" s="44" t="e">
        <f aca="false">PRODUCT(J21)/G21</f>
        <v>#DIV/0!</v>
      </c>
      <c r="K22" s="30"/>
      <c r="L22" s="28"/>
      <c r="M22" s="42" t="e">
        <f aca="false">PRODUCT(M21)/L21</f>
        <v>#DIV/0!</v>
      </c>
      <c r="N22" s="43" t="e">
        <f aca="false">PRODUCT(N21)/L21</f>
        <v>#DIV/0!</v>
      </c>
      <c r="O22" s="44" t="e">
        <f aca="false">PRODUCT(O21)/L21</f>
        <v>#DIV/0!</v>
      </c>
      <c r="P22" s="30"/>
      <c r="Q22" s="28"/>
      <c r="R22" s="42" t="e">
        <f aca="false">PRODUCT(R21)/Q21</f>
        <v>#DIV/0!</v>
      </c>
      <c r="S22" s="43" t="e">
        <f aca="false">PRODUCT(S21)/Q21</f>
        <v>#DIV/0!</v>
      </c>
      <c r="T22" s="44" t="e">
        <f aca="false">PRODUCT(T21)/Q21</f>
        <v>#DIV/0!</v>
      </c>
      <c r="U22" s="30"/>
      <c r="V22" s="31"/>
      <c r="W22" s="45" t="e">
        <f aca="false">PRODUCT(W21)/V21</f>
        <v>#DIV/0!</v>
      </c>
      <c r="X22" s="46" t="e">
        <f aca="false">PRODUCT(X21)/V21</f>
        <v>#DIV/0!</v>
      </c>
      <c r="Y22" s="47" t="e">
        <f aca="false">PRODUCT(Y21)/V21</f>
        <v>#DIV/0!</v>
      </c>
      <c r="Z22" s="30"/>
      <c r="AA22" s="32"/>
      <c r="AB22" s="30"/>
      <c r="AC22" s="33"/>
      <c r="AD22" s="34"/>
      <c r="AE22" s="35"/>
      <c r="AF22" s="36"/>
      <c r="AG22" s="37"/>
      <c r="AH22" s="38"/>
      <c r="AI22" s="39"/>
      <c r="AK22" s="40"/>
      <c r="AL22" s="40"/>
      <c r="AM22" s="40"/>
    </row>
    <row r="23" customFormat="false" ht="15.75" hidden="false" customHeight="false" outlineLevel="0" collapsed="false">
      <c r="A23" s="27" t="n">
        <v>10</v>
      </c>
      <c r="B23" s="28" t="n">
        <f aca="false">SUM(C23:E23)</f>
        <v>0</v>
      </c>
      <c r="C23" s="29" t="n">
        <v>0</v>
      </c>
      <c r="D23" s="29" t="n">
        <v>0</v>
      </c>
      <c r="E23" s="29" t="n">
        <v>0</v>
      </c>
      <c r="F23" s="30"/>
      <c r="G23" s="28" t="n">
        <f aca="false">SUM(H23:J23)</f>
        <v>0</v>
      </c>
      <c r="H23" s="29" t="n">
        <v>0</v>
      </c>
      <c r="I23" s="29" t="n">
        <v>0</v>
      </c>
      <c r="J23" s="29" t="n">
        <v>0</v>
      </c>
      <c r="K23" s="30"/>
      <c r="L23" s="28" t="n">
        <f aca="false">SUM(M23,N23,O23)</f>
        <v>0</v>
      </c>
      <c r="M23" s="29" t="n">
        <v>0</v>
      </c>
      <c r="N23" s="29" t="n">
        <v>0</v>
      </c>
      <c r="O23" s="29" t="n">
        <v>0</v>
      </c>
      <c r="P23" s="30"/>
      <c r="Q23" s="28" t="n">
        <f aca="false">SUM(L23,G23,B23)</f>
        <v>0</v>
      </c>
      <c r="R23" s="29" t="n">
        <f aca="false">SUM(B23)</f>
        <v>0</v>
      </c>
      <c r="S23" s="29" t="n">
        <f aca="false">SUM(G23)</f>
        <v>0</v>
      </c>
      <c r="T23" s="29" t="n">
        <f aca="false">SUM(L23)</f>
        <v>0</v>
      </c>
      <c r="U23" s="30"/>
      <c r="V23" s="31" t="n">
        <f aca="false">SUM(W23,X23,Y23)</f>
        <v>0</v>
      </c>
      <c r="W23" s="31" t="n">
        <f aca="false">SUM(C23,H23,M23)</f>
        <v>0</v>
      </c>
      <c r="X23" s="31" t="n">
        <f aca="false">SUM(D23,I23,N23)</f>
        <v>0</v>
      </c>
      <c r="Y23" s="31" t="n">
        <f aca="false">SUM(E23,J23,O23)</f>
        <v>0</v>
      </c>
      <c r="Z23" s="30"/>
      <c r="AA23" s="32" t="e">
        <f aca="false">(AK23+AL23+AM23)/(B23+G23+L23)</f>
        <v>#DIV/0!</v>
      </c>
      <c r="AB23" s="30"/>
      <c r="AC23" s="33" t="n">
        <v>0</v>
      </c>
      <c r="AD23" s="34" t="n">
        <v>0</v>
      </c>
      <c r="AE23" s="35" t="n">
        <v>0</v>
      </c>
      <c r="AF23" s="36" t="n">
        <v>0</v>
      </c>
      <c r="AG23" s="37" t="n">
        <f aca="false">SUM(AF23+AE23-AD23)</f>
        <v>0</v>
      </c>
      <c r="AH23" s="38"/>
      <c r="AI23" s="39" t="n">
        <f aca="false">SUM(AI21,AG23)</f>
        <v>0</v>
      </c>
      <c r="AK23" s="40" t="n">
        <f aca="false">(C23)-((B23/4)*3)</f>
        <v>0</v>
      </c>
      <c r="AL23" s="40" t="n">
        <f aca="false">(H23)-((G23/4)*2)</f>
        <v>0</v>
      </c>
      <c r="AM23" s="40" t="n">
        <f aca="false">(M23)-(L23/4)</f>
        <v>0</v>
      </c>
    </row>
    <row r="24" customFormat="false" ht="15.75" hidden="false" customHeight="false" outlineLevel="0" collapsed="false">
      <c r="A24" s="27"/>
      <c r="B24" s="28"/>
      <c r="C24" s="42" t="e">
        <f aca="false">PRODUCT(C23)/B23</f>
        <v>#DIV/0!</v>
      </c>
      <c r="D24" s="43" t="e">
        <f aca="false">PRODUCT(D23)/B23</f>
        <v>#DIV/0!</v>
      </c>
      <c r="E24" s="44" t="e">
        <f aca="false">PRODUCT(E23)/B23</f>
        <v>#DIV/0!</v>
      </c>
      <c r="F24" s="30"/>
      <c r="G24" s="28"/>
      <c r="H24" s="42" t="e">
        <f aca="false">PRODUCT(H23)/G23</f>
        <v>#DIV/0!</v>
      </c>
      <c r="I24" s="43" t="e">
        <f aca="false">PRODUCT(I23)/G23</f>
        <v>#DIV/0!</v>
      </c>
      <c r="J24" s="44" t="e">
        <f aca="false">PRODUCT(J23)/G23</f>
        <v>#DIV/0!</v>
      </c>
      <c r="K24" s="30"/>
      <c r="L24" s="28"/>
      <c r="M24" s="42" t="e">
        <f aca="false">PRODUCT(M23)/L23</f>
        <v>#DIV/0!</v>
      </c>
      <c r="N24" s="43" t="e">
        <f aca="false">PRODUCT(N23)/L23</f>
        <v>#DIV/0!</v>
      </c>
      <c r="O24" s="44" t="e">
        <f aca="false">PRODUCT(O23)/L23</f>
        <v>#DIV/0!</v>
      </c>
      <c r="P24" s="30"/>
      <c r="Q24" s="28"/>
      <c r="R24" s="42" t="e">
        <f aca="false">PRODUCT(R23)/Q23</f>
        <v>#DIV/0!</v>
      </c>
      <c r="S24" s="43" t="e">
        <f aca="false">PRODUCT(S23)/Q23</f>
        <v>#DIV/0!</v>
      </c>
      <c r="T24" s="44" t="e">
        <f aca="false">PRODUCT(T23)/Q23</f>
        <v>#DIV/0!</v>
      </c>
      <c r="U24" s="30"/>
      <c r="V24" s="31"/>
      <c r="W24" s="45" t="e">
        <f aca="false">PRODUCT(W23)/V23</f>
        <v>#DIV/0!</v>
      </c>
      <c r="X24" s="46" t="e">
        <f aca="false">PRODUCT(X23)/V23</f>
        <v>#DIV/0!</v>
      </c>
      <c r="Y24" s="47" t="e">
        <f aca="false">PRODUCT(Y23)/V23</f>
        <v>#DIV/0!</v>
      </c>
      <c r="Z24" s="30"/>
      <c r="AA24" s="32"/>
      <c r="AB24" s="30"/>
      <c r="AC24" s="33"/>
      <c r="AD24" s="34"/>
      <c r="AE24" s="35"/>
      <c r="AF24" s="36"/>
      <c r="AG24" s="37"/>
      <c r="AH24" s="38"/>
      <c r="AI24" s="39"/>
      <c r="AK24" s="40"/>
      <c r="AL24" s="40"/>
      <c r="AM24" s="40"/>
    </row>
    <row r="25" customFormat="false" ht="15.75" hidden="false" customHeight="false" outlineLevel="0" collapsed="false">
      <c r="A25" s="27" t="n">
        <v>11</v>
      </c>
      <c r="B25" s="28" t="n">
        <f aca="false">SUM(C25:E25)</f>
        <v>0</v>
      </c>
      <c r="C25" s="29" t="n">
        <v>0</v>
      </c>
      <c r="D25" s="29" t="n">
        <v>0</v>
      </c>
      <c r="E25" s="29" t="n">
        <v>0</v>
      </c>
      <c r="F25" s="30"/>
      <c r="G25" s="28" t="n">
        <f aca="false">SUM(H25:J25)</f>
        <v>0</v>
      </c>
      <c r="H25" s="29" t="n">
        <v>0</v>
      </c>
      <c r="I25" s="29" t="n">
        <v>0</v>
      </c>
      <c r="J25" s="29" t="n">
        <v>0</v>
      </c>
      <c r="K25" s="30"/>
      <c r="L25" s="28" t="n">
        <f aca="false">SUM(M25,N25,O25)</f>
        <v>0</v>
      </c>
      <c r="M25" s="29" t="n">
        <v>0</v>
      </c>
      <c r="N25" s="29" t="n">
        <v>0</v>
      </c>
      <c r="O25" s="29" t="n">
        <v>0</v>
      </c>
      <c r="P25" s="30"/>
      <c r="Q25" s="28" t="n">
        <f aca="false">SUM(L25,G25,B25)</f>
        <v>0</v>
      </c>
      <c r="R25" s="29" t="n">
        <f aca="false">SUM(B25)</f>
        <v>0</v>
      </c>
      <c r="S25" s="29" t="n">
        <f aca="false">SUM(G25)</f>
        <v>0</v>
      </c>
      <c r="T25" s="29" t="n">
        <f aca="false">SUM(L25)</f>
        <v>0</v>
      </c>
      <c r="U25" s="30"/>
      <c r="V25" s="31" t="n">
        <f aca="false">SUM(W25,X25,Y25)</f>
        <v>0</v>
      </c>
      <c r="W25" s="31" t="n">
        <f aca="false">SUM(C25,H25,M25)</f>
        <v>0</v>
      </c>
      <c r="X25" s="31" t="n">
        <f aca="false">SUM(D25,I25,N25)</f>
        <v>0</v>
      </c>
      <c r="Y25" s="31" t="n">
        <f aca="false">SUM(E25,J25,O25)</f>
        <v>0</v>
      </c>
      <c r="Z25" s="30"/>
      <c r="AA25" s="32" t="e">
        <f aca="false">(AK25+AL25+AM25)/(B25+G25+L25)</f>
        <v>#DIV/0!</v>
      </c>
      <c r="AB25" s="30"/>
      <c r="AC25" s="33" t="n">
        <v>0</v>
      </c>
      <c r="AD25" s="34" t="n">
        <v>0</v>
      </c>
      <c r="AE25" s="35" t="n">
        <v>0</v>
      </c>
      <c r="AF25" s="36" t="n">
        <v>0</v>
      </c>
      <c r="AG25" s="37" t="n">
        <f aca="false">SUM(AF25+AE25-AD25)</f>
        <v>0</v>
      </c>
      <c r="AH25" s="38"/>
      <c r="AI25" s="39" t="n">
        <f aca="false">SUM(AI23,AG25)</f>
        <v>0</v>
      </c>
      <c r="AK25" s="40" t="n">
        <f aca="false">(C25)-((B25/4)*3)</f>
        <v>0</v>
      </c>
      <c r="AL25" s="40" t="n">
        <f aca="false">(H25)-((G25/4)*2)</f>
        <v>0</v>
      </c>
      <c r="AM25" s="40" t="n">
        <f aca="false">(M25)-(L25/4)</f>
        <v>0</v>
      </c>
    </row>
    <row r="26" customFormat="false" ht="15.75" hidden="false" customHeight="false" outlineLevel="0" collapsed="false">
      <c r="A26" s="27"/>
      <c r="B26" s="28"/>
      <c r="C26" s="42" t="e">
        <f aca="false">PRODUCT(C25)/B25</f>
        <v>#DIV/0!</v>
      </c>
      <c r="D26" s="43" t="e">
        <f aca="false">PRODUCT(D25)/B25</f>
        <v>#DIV/0!</v>
      </c>
      <c r="E26" s="44" t="e">
        <f aca="false">PRODUCT(E25)/B25</f>
        <v>#DIV/0!</v>
      </c>
      <c r="F26" s="30"/>
      <c r="G26" s="28"/>
      <c r="H26" s="42" t="e">
        <f aca="false">PRODUCT(H25)/G25</f>
        <v>#DIV/0!</v>
      </c>
      <c r="I26" s="43" t="e">
        <f aca="false">PRODUCT(I25)/G25</f>
        <v>#DIV/0!</v>
      </c>
      <c r="J26" s="44" t="e">
        <f aca="false">PRODUCT(J25)/G25</f>
        <v>#DIV/0!</v>
      </c>
      <c r="K26" s="30"/>
      <c r="L26" s="28"/>
      <c r="M26" s="42" t="e">
        <f aca="false">PRODUCT(M25)/L25</f>
        <v>#DIV/0!</v>
      </c>
      <c r="N26" s="43" t="e">
        <f aca="false">PRODUCT(N25)/L25</f>
        <v>#DIV/0!</v>
      </c>
      <c r="O26" s="44" t="e">
        <f aca="false">PRODUCT(O25)/L25</f>
        <v>#DIV/0!</v>
      </c>
      <c r="P26" s="30"/>
      <c r="Q26" s="28"/>
      <c r="R26" s="42" t="e">
        <f aca="false">PRODUCT(R25)/Q25</f>
        <v>#DIV/0!</v>
      </c>
      <c r="S26" s="43" t="e">
        <f aca="false">PRODUCT(S25)/Q25</f>
        <v>#DIV/0!</v>
      </c>
      <c r="T26" s="44" t="e">
        <f aca="false">PRODUCT(T25)/Q25</f>
        <v>#DIV/0!</v>
      </c>
      <c r="U26" s="30"/>
      <c r="V26" s="31"/>
      <c r="W26" s="45" t="e">
        <f aca="false">PRODUCT(W25)/V25</f>
        <v>#DIV/0!</v>
      </c>
      <c r="X26" s="46" t="e">
        <f aca="false">PRODUCT(X25)/V25</f>
        <v>#DIV/0!</v>
      </c>
      <c r="Y26" s="47" t="e">
        <f aca="false">PRODUCT(Y25)/V25</f>
        <v>#DIV/0!</v>
      </c>
      <c r="Z26" s="30"/>
      <c r="AA26" s="32"/>
      <c r="AB26" s="30"/>
      <c r="AC26" s="33"/>
      <c r="AD26" s="34"/>
      <c r="AE26" s="35"/>
      <c r="AF26" s="36"/>
      <c r="AG26" s="37"/>
      <c r="AH26" s="38"/>
      <c r="AI26" s="39"/>
      <c r="AK26" s="40"/>
      <c r="AL26" s="40"/>
      <c r="AM26" s="40"/>
    </row>
    <row r="27" customFormat="false" ht="15.75" hidden="false" customHeight="false" outlineLevel="0" collapsed="false">
      <c r="A27" s="27" t="n">
        <v>12</v>
      </c>
      <c r="B27" s="28" t="n">
        <f aca="false">SUM(C27:E27)</f>
        <v>0</v>
      </c>
      <c r="C27" s="29" t="n">
        <v>0</v>
      </c>
      <c r="D27" s="29" t="n">
        <v>0</v>
      </c>
      <c r="E27" s="29" t="n">
        <v>0</v>
      </c>
      <c r="F27" s="30"/>
      <c r="G27" s="28" t="n">
        <f aca="false">SUM(H27:J27)</f>
        <v>0</v>
      </c>
      <c r="H27" s="29" t="n">
        <v>0</v>
      </c>
      <c r="I27" s="29" t="n">
        <v>0</v>
      </c>
      <c r="J27" s="29" t="n">
        <v>0</v>
      </c>
      <c r="K27" s="30"/>
      <c r="L27" s="28" t="n">
        <f aca="false">SUM(M27,N27,O27)</f>
        <v>0</v>
      </c>
      <c r="M27" s="29" t="n">
        <v>0</v>
      </c>
      <c r="N27" s="29" t="n">
        <v>0</v>
      </c>
      <c r="O27" s="29" t="n">
        <v>0</v>
      </c>
      <c r="P27" s="30"/>
      <c r="Q27" s="28" t="n">
        <f aca="false">SUM(L27,G27,B27)</f>
        <v>0</v>
      </c>
      <c r="R27" s="29" t="n">
        <f aca="false">SUM(B27)</f>
        <v>0</v>
      </c>
      <c r="S27" s="29" t="n">
        <f aca="false">SUM(G27)</f>
        <v>0</v>
      </c>
      <c r="T27" s="29" t="n">
        <f aca="false">SUM(L27)</f>
        <v>0</v>
      </c>
      <c r="U27" s="30"/>
      <c r="V27" s="31" t="n">
        <f aca="false">SUM(W27,X27,Y27)</f>
        <v>0</v>
      </c>
      <c r="W27" s="31" t="n">
        <f aca="false">SUM(C27,H27,M27)</f>
        <v>0</v>
      </c>
      <c r="X27" s="31" t="n">
        <f aca="false">SUM(D27,I27,N27)</f>
        <v>0</v>
      </c>
      <c r="Y27" s="31" t="n">
        <f aca="false">SUM(E27,J27,O27)</f>
        <v>0</v>
      </c>
      <c r="Z27" s="30"/>
      <c r="AA27" s="32" t="e">
        <f aca="false">(AK27+AL27+AM27)/(B27+G27+L27)</f>
        <v>#DIV/0!</v>
      </c>
      <c r="AB27" s="30"/>
      <c r="AC27" s="33" t="n">
        <v>0</v>
      </c>
      <c r="AD27" s="34" t="n">
        <v>0</v>
      </c>
      <c r="AE27" s="35" t="n">
        <v>0</v>
      </c>
      <c r="AF27" s="36" t="n">
        <v>0</v>
      </c>
      <c r="AG27" s="37" t="n">
        <f aca="false">SUM(AF27+AE27-AD27)</f>
        <v>0</v>
      </c>
      <c r="AH27" s="38"/>
      <c r="AI27" s="39" t="n">
        <f aca="false">SUM(AI25,AG27)</f>
        <v>0</v>
      </c>
      <c r="AK27" s="40" t="n">
        <f aca="false">(C27)-((B27/4)*3)</f>
        <v>0</v>
      </c>
      <c r="AL27" s="40" t="n">
        <f aca="false">(H27)-((G27/4)*2)</f>
        <v>0</v>
      </c>
      <c r="AM27" s="40" t="n">
        <f aca="false">(M27)-(L27/4)</f>
        <v>0</v>
      </c>
    </row>
    <row r="28" customFormat="false" ht="15.75" hidden="false" customHeight="false" outlineLevel="0" collapsed="false">
      <c r="A28" s="27"/>
      <c r="B28" s="28"/>
      <c r="C28" s="42" t="e">
        <f aca="false">PRODUCT(C27)/B27</f>
        <v>#DIV/0!</v>
      </c>
      <c r="D28" s="43" t="e">
        <f aca="false">PRODUCT(D27)/B27</f>
        <v>#DIV/0!</v>
      </c>
      <c r="E28" s="44" t="e">
        <f aca="false">PRODUCT(E27)/B27</f>
        <v>#DIV/0!</v>
      </c>
      <c r="F28" s="30"/>
      <c r="G28" s="28"/>
      <c r="H28" s="42" t="e">
        <f aca="false">PRODUCT(H27)/G27</f>
        <v>#DIV/0!</v>
      </c>
      <c r="I28" s="43" t="e">
        <f aca="false">PRODUCT(I27)/G27</f>
        <v>#DIV/0!</v>
      </c>
      <c r="J28" s="44" t="e">
        <f aca="false">PRODUCT(J27)/G27</f>
        <v>#DIV/0!</v>
      </c>
      <c r="K28" s="30"/>
      <c r="L28" s="28"/>
      <c r="M28" s="42" t="e">
        <f aca="false">PRODUCT(M27)/L27</f>
        <v>#DIV/0!</v>
      </c>
      <c r="N28" s="43" t="e">
        <f aca="false">PRODUCT(N27)/L27</f>
        <v>#DIV/0!</v>
      </c>
      <c r="O28" s="44" t="e">
        <f aca="false">PRODUCT(O27)/L27</f>
        <v>#DIV/0!</v>
      </c>
      <c r="P28" s="30"/>
      <c r="Q28" s="28"/>
      <c r="R28" s="42" t="e">
        <f aca="false">PRODUCT(R27)/Q27</f>
        <v>#DIV/0!</v>
      </c>
      <c r="S28" s="43" t="e">
        <f aca="false">PRODUCT(S27)/Q27</f>
        <v>#DIV/0!</v>
      </c>
      <c r="T28" s="44" t="e">
        <f aca="false">PRODUCT(T27)/Q27</f>
        <v>#DIV/0!</v>
      </c>
      <c r="U28" s="30"/>
      <c r="V28" s="31"/>
      <c r="W28" s="45" t="e">
        <f aca="false">PRODUCT(W27)/V27</f>
        <v>#DIV/0!</v>
      </c>
      <c r="X28" s="46" t="e">
        <f aca="false">PRODUCT(X27)/V27</f>
        <v>#DIV/0!</v>
      </c>
      <c r="Y28" s="47" t="e">
        <f aca="false">PRODUCT(Y27)/V27</f>
        <v>#DIV/0!</v>
      </c>
      <c r="Z28" s="30"/>
      <c r="AA28" s="32"/>
      <c r="AB28" s="30"/>
      <c r="AC28" s="33"/>
      <c r="AD28" s="34"/>
      <c r="AE28" s="35"/>
      <c r="AF28" s="36"/>
      <c r="AG28" s="37"/>
      <c r="AH28" s="38"/>
      <c r="AI28" s="39"/>
      <c r="AK28" s="40"/>
      <c r="AL28" s="40"/>
      <c r="AM28" s="40"/>
    </row>
    <row r="29" customFormat="false" ht="15.75" hidden="false" customHeight="false" outlineLevel="0" collapsed="false">
      <c r="A29" s="27" t="n">
        <v>13</v>
      </c>
      <c r="B29" s="28" t="n">
        <f aca="false">SUM(C29:E29)</f>
        <v>0</v>
      </c>
      <c r="C29" s="29" t="n">
        <v>0</v>
      </c>
      <c r="D29" s="29" t="n">
        <v>0</v>
      </c>
      <c r="E29" s="29" t="n">
        <v>0</v>
      </c>
      <c r="F29" s="30"/>
      <c r="G29" s="28" t="n">
        <f aca="false">SUM(H29:J29)</f>
        <v>0</v>
      </c>
      <c r="H29" s="29" t="n">
        <v>0</v>
      </c>
      <c r="I29" s="29" t="n">
        <v>0</v>
      </c>
      <c r="J29" s="29" t="n">
        <v>0</v>
      </c>
      <c r="K29" s="30"/>
      <c r="L29" s="28" t="n">
        <f aca="false">SUM(M29,N29,O29)</f>
        <v>0</v>
      </c>
      <c r="M29" s="29" t="n">
        <v>0</v>
      </c>
      <c r="N29" s="29" t="n">
        <v>0</v>
      </c>
      <c r="O29" s="29" t="n">
        <v>0</v>
      </c>
      <c r="P29" s="30"/>
      <c r="Q29" s="28" t="n">
        <f aca="false">SUM(L29,G29,B29)</f>
        <v>0</v>
      </c>
      <c r="R29" s="29" t="n">
        <f aca="false">SUM(B29)</f>
        <v>0</v>
      </c>
      <c r="S29" s="29" t="n">
        <f aca="false">SUM(G29)</f>
        <v>0</v>
      </c>
      <c r="T29" s="29" t="n">
        <f aca="false">SUM(L29)</f>
        <v>0</v>
      </c>
      <c r="U29" s="30"/>
      <c r="V29" s="31" t="n">
        <f aca="false">SUM(W29,X29,Y29)</f>
        <v>0</v>
      </c>
      <c r="W29" s="31" t="n">
        <f aca="false">SUM(C29,H29,M29)</f>
        <v>0</v>
      </c>
      <c r="X29" s="31" t="n">
        <f aca="false">SUM(D29,I29,N29)</f>
        <v>0</v>
      </c>
      <c r="Y29" s="31" t="n">
        <f aca="false">SUM(E29,J29,O29)</f>
        <v>0</v>
      </c>
      <c r="Z29" s="30"/>
      <c r="AA29" s="32" t="e">
        <f aca="false">(AK29+AL29+AM29)/(B29+G29+L29)</f>
        <v>#DIV/0!</v>
      </c>
      <c r="AB29" s="30"/>
      <c r="AC29" s="33" t="n">
        <v>0</v>
      </c>
      <c r="AD29" s="34" t="n">
        <v>0</v>
      </c>
      <c r="AE29" s="35" t="n">
        <v>0</v>
      </c>
      <c r="AF29" s="36" t="n">
        <v>0</v>
      </c>
      <c r="AG29" s="37" t="n">
        <f aca="false">SUM(AF29+AE29-AD29)</f>
        <v>0</v>
      </c>
      <c r="AH29" s="38"/>
      <c r="AI29" s="39" t="n">
        <f aca="false">SUM(AI27,AG29)</f>
        <v>0</v>
      </c>
      <c r="AK29" s="40" t="n">
        <f aca="false">(C29)-((B29/4)*3)</f>
        <v>0</v>
      </c>
      <c r="AL29" s="40" t="n">
        <f aca="false">(H29)-((G29/4)*2)</f>
        <v>0</v>
      </c>
      <c r="AM29" s="40" t="n">
        <f aca="false">(M29)-(L29/4)</f>
        <v>0</v>
      </c>
    </row>
    <row r="30" customFormat="false" ht="15.75" hidden="false" customHeight="false" outlineLevel="0" collapsed="false">
      <c r="A30" s="27"/>
      <c r="B30" s="28"/>
      <c r="C30" s="42" t="e">
        <f aca="false">PRODUCT(C29)/B29</f>
        <v>#DIV/0!</v>
      </c>
      <c r="D30" s="43" t="e">
        <f aca="false">PRODUCT(D29)/B29</f>
        <v>#DIV/0!</v>
      </c>
      <c r="E30" s="44" t="e">
        <f aca="false">PRODUCT(E29)/B29</f>
        <v>#DIV/0!</v>
      </c>
      <c r="F30" s="30"/>
      <c r="G30" s="28"/>
      <c r="H30" s="42" t="e">
        <f aca="false">PRODUCT(H29)/G29</f>
        <v>#DIV/0!</v>
      </c>
      <c r="I30" s="43" t="e">
        <f aca="false">PRODUCT(I29)/G29</f>
        <v>#DIV/0!</v>
      </c>
      <c r="J30" s="44" t="e">
        <f aca="false">PRODUCT(J29)/G29</f>
        <v>#DIV/0!</v>
      </c>
      <c r="K30" s="30"/>
      <c r="L30" s="28"/>
      <c r="M30" s="42" t="e">
        <f aca="false">PRODUCT(M29)/L29</f>
        <v>#DIV/0!</v>
      </c>
      <c r="N30" s="43" t="e">
        <f aca="false">PRODUCT(N29)/L29</f>
        <v>#DIV/0!</v>
      </c>
      <c r="O30" s="44" t="e">
        <f aca="false">PRODUCT(O29)/L29</f>
        <v>#DIV/0!</v>
      </c>
      <c r="P30" s="30"/>
      <c r="Q30" s="28"/>
      <c r="R30" s="42" t="e">
        <f aca="false">PRODUCT(R29)/Q29</f>
        <v>#DIV/0!</v>
      </c>
      <c r="S30" s="43" t="e">
        <f aca="false">PRODUCT(S29)/Q29</f>
        <v>#DIV/0!</v>
      </c>
      <c r="T30" s="44" t="e">
        <f aca="false">PRODUCT(T29)/Q29</f>
        <v>#DIV/0!</v>
      </c>
      <c r="U30" s="30"/>
      <c r="V30" s="31"/>
      <c r="W30" s="45" t="e">
        <f aca="false">PRODUCT(W29)/V29</f>
        <v>#DIV/0!</v>
      </c>
      <c r="X30" s="46" t="e">
        <f aca="false">PRODUCT(X29)/V29</f>
        <v>#DIV/0!</v>
      </c>
      <c r="Y30" s="47" t="e">
        <f aca="false">PRODUCT(Y29)/V29</f>
        <v>#DIV/0!</v>
      </c>
      <c r="Z30" s="30"/>
      <c r="AA30" s="32"/>
      <c r="AB30" s="30"/>
      <c r="AC30" s="33"/>
      <c r="AD30" s="34"/>
      <c r="AE30" s="35"/>
      <c r="AF30" s="36"/>
      <c r="AG30" s="37"/>
      <c r="AH30" s="38"/>
      <c r="AI30" s="39"/>
      <c r="AK30" s="40"/>
      <c r="AL30" s="40"/>
      <c r="AM30" s="40"/>
    </row>
    <row r="31" customFormat="false" ht="15.75" hidden="false" customHeight="false" outlineLevel="0" collapsed="false">
      <c r="A31" s="27" t="n">
        <v>14</v>
      </c>
      <c r="B31" s="28" t="n">
        <f aca="false">SUM(C31:E31)</f>
        <v>0</v>
      </c>
      <c r="C31" s="29" t="n">
        <v>0</v>
      </c>
      <c r="D31" s="29" t="n">
        <v>0</v>
      </c>
      <c r="E31" s="29" t="n">
        <v>0</v>
      </c>
      <c r="F31" s="30"/>
      <c r="G31" s="28" t="n">
        <f aca="false">SUM(H31:J31)</f>
        <v>0</v>
      </c>
      <c r="H31" s="29" t="n">
        <v>0</v>
      </c>
      <c r="I31" s="29" t="n">
        <v>0</v>
      </c>
      <c r="J31" s="29" t="n">
        <v>0</v>
      </c>
      <c r="K31" s="30"/>
      <c r="L31" s="28" t="n">
        <f aca="false">SUM(M31,N31,O31)</f>
        <v>0</v>
      </c>
      <c r="M31" s="29" t="n">
        <v>0</v>
      </c>
      <c r="N31" s="29" t="n">
        <v>0</v>
      </c>
      <c r="O31" s="29" t="n">
        <v>0</v>
      </c>
      <c r="P31" s="30"/>
      <c r="Q31" s="28" t="n">
        <f aca="false">SUM(L31,G31,B31)</f>
        <v>0</v>
      </c>
      <c r="R31" s="29" t="n">
        <f aca="false">SUM(B31)</f>
        <v>0</v>
      </c>
      <c r="S31" s="29" t="n">
        <f aca="false">SUM(G31)</f>
        <v>0</v>
      </c>
      <c r="T31" s="29" t="n">
        <f aca="false">SUM(L31)</f>
        <v>0</v>
      </c>
      <c r="U31" s="30"/>
      <c r="V31" s="31" t="n">
        <f aca="false">SUM(W31,X31,Y31)</f>
        <v>0</v>
      </c>
      <c r="W31" s="31" t="n">
        <f aca="false">SUM(C31,H31,M31)</f>
        <v>0</v>
      </c>
      <c r="X31" s="31" t="n">
        <f aca="false">SUM(D31,I31,N31)</f>
        <v>0</v>
      </c>
      <c r="Y31" s="31" t="n">
        <f aca="false">SUM(E31,J31,O31)</f>
        <v>0</v>
      </c>
      <c r="Z31" s="30"/>
      <c r="AA31" s="32" t="e">
        <f aca="false">(AK31+AL31+AM31)/(B31+G31+L31)</f>
        <v>#DIV/0!</v>
      </c>
      <c r="AB31" s="30"/>
      <c r="AC31" s="33" t="n">
        <v>0</v>
      </c>
      <c r="AD31" s="34" t="n">
        <v>0</v>
      </c>
      <c r="AE31" s="35" t="n">
        <v>0</v>
      </c>
      <c r="AF31" s="36" t="n">
        <v>0</v>
      </c>
      <c r="AG31" s="37" t="n">
        <f aca="false">SUM(AF31+AE31-AD31)</f>
        <v>0</v>
      </c>
      <c r="AH31" s="38"/>
      <c r="AI31" s="39" t="n">
        <f aca="false">SUM(AI29,AG31)</f>
        <v>0</v>
      </c>
      <c r="AK31" s="40" t="n">
        <f aca="false">(C31)-((B31/4)*3)</f>
        <v>0</v>
      </c>
      <c r="AL31" s="40" t="n">
        <f aca="false">(H31)-((G31/4)*2)</f>
        <v>0</v>
      </c>
      <c r="AM31" s="40" t="n">
        <f aca="false">(M31)-(L31/4)</f>
        <v>0</v>
      </c>
    </row>
    <row r="32" customFormat="false" ht="15.75" hidden="false" customHeight="false" outlineLevel="0" collapsed="false">
      <c r="A32" s="27"/>
      <c r="B32" s="28"/>
      <c r="C32" s="42" t="e">
        <f aca="false">PRODUCT(C31)/B31</f>
        <v>#DIV/0!</v>
      </c>
      <c r="D32" s="43" t="e">
        <f aca="false">PRODUCT(D31)/B31</f>
        <v>#DIV/0!</v>
      </c>
      <c r="E32" s="44" t="e">
        <f aca="false">PRODUCT(E31)/B31</f>
        <v>#DIV/0!</v>
      </c>
      <c r="F32" s="30"/>
      <c r="G32" s="28"/>
      <c r="H32" s="42" t="e">
        <f aca="false">PRODUCT(H31)/G31</f>
        <v>#DIV/0!</v>
      </c>
      <c r="I32" s="43" t="e">
        <f aca="false">PRODUCT(I31)/G31</f>
        <v>#DIV/0!</v>
      </c>
      <c r="J32" s="44" t="e">
        <f aca="false">PRODUCT(J31)/G31</f>
        <v>#DIV/0!</v>
      </c>
      <c r="K32" s="30"/>
      <c r="L32" s="28"/>
      <c r="M32" s="42" t="e">
        <f aca="false">PRODUCT(M31)/L31</f>
        <v>#DIV/0!</v>
      </c>
      <c r="N32" s="43" t="e">
        <f aca="false">PRODUCT(N31)/L31</f>
        <v>#DIV/0!</v>
      </c>
      <c r="O32" s="44" t="e">
        <f aca="false">PRODUCT(O31)/L31</f>
        <v>#DIV/0!</v>
      </c>
      <c r="P32" s="30"/>
      <c r="Q32" s="28"/>
      <c r="R32" s="42" t="e">
        <f aca="false">PRODUCT(R31)/Q31</f>
        <v>#DIV/0!</v>
      </c>
      <c r="S32" s="43" t="e">
        <f aca="false">PRODUCT(S31)/Q31</f>
        <v>#DIV/0!</v>
      </c>
      <c r="T32" s="44" t="e">
        <f aca="false">PRODUCT(T31)/Q31</f>
        <v>#DIV/0!</v>
      </c>
      <c r="U32" s="30"/>
      <c r="V32" s="31"/>
      <c r="W32" s="45" t="e">
        <f aca="false">PRODUCT(W31)/V31</f>
        <v>#DIV/0!</v>
      </c>
      <c r="X32" s="46" t="e">
        <f aca="false">PRODUCT(X31)/V31</f>
        <v>#DIV/0!</v>
      </c>
      <c r="Y32" s="47" t="e">
        <f aca="false">PRODUCT(Y31)/V31</f>
        <v>#DIV/0!</v>
      </c>
      <c r="Z32" s="30"/>
      <c r="AA32" s="32"/>
      <c r="AB32" s="30"/>
      <c r="AC32" s="33"/>
      <c r="AD32" s="34"/>
      <c r="AE32" s="35"/>
      <c r="AF32" s="36"/>
      <c r="AG32" s="37"/>
      <c r="AH32" s="38"/>
      <c r="AI32" s="39"/>
      <c r="AK32" s="40"/>
      <c r="AL32" s="40"/>
      <c r="AM32" s="40"/>
    </row>
    <row r="33" customFormat="false" ht="15.75" hidden="false" customHeight="false" outlineLevel="0" collapsed="false">
      <c r="A33" s="27" t="n">
        <v>15</v>
      </c>
      <c r="B33" s="28" t="n">
        <f aca="false">SUM(C33:E33)</f>
        <v>0</v>
      </c>
      <c r="C33" s="29" t="n">
        <v>0</v>
      </c>
      <c r="D33" s="29" t="n">
        <v>0</v>
      </c>
      <c r="E33" s="29" t="n">
        <v>0</v>
      </c>
      <c r="F33" s="30"/>
      <c r="G33" s="28" t="n">
        <f aca="false">SUM(H33:J33)</f>
        <v>0</v>
      </c>
      <c r="H33" s="29" t="n">
        <v>0</v>
      </c>
      <c r="I33" s="29" t="n">
        <v>0</v>
      </c>
      <c r="J33" s="29" t="n">
        <v>0</v>
      </c>
      <c r="K33" s="30"/>
      <c r="L33" s="28" t="n">
        <f aca="false">SUM(M33,N33,O33)</f>
        <v>0</v>
      </c>
      <c r="M33" s="29" t="n">
        <v>0</v>
      </c>
      <c r="N33" s="29" t="n">
        <v>0</v>
      </c>
      <c r="O33" s="29" t="n">
        <v>0</v>
      </c>
      <c r="P33" s="30"/>
      <c r="Q33" s="28" t="n">
        <f aca="false">SUM(L33,G33,B33)</f>
        <v>0</v>
      </c>
      <c r="R33" s="29" t="n">
        <f aca="false">SUM(B33)</f>
        <v>0</v>
      </c>
      <c r="S33" s="29" t="n">
        <f aca="false">SUM(G33)</f>
        <v>0</v>
      </c>
      <c r="T33" s="29" t="n">
        <f aca="false">SUM(L33)</f>
        <v>0</v>
      </c>
      <c r="U33" s="30"/>
      <c r="V33" s="31" t="n">
        <f aca="false">SUM(W33,X33,Y33)</f>
        <v>0</v>
      </c>
      <c r="W33" s="31" t="n">
        <f aca="false">SUM(C33,H33,M33)</f>
        <v>0</v>
      </c>
      <c r="X33" s="31" t="n">
        <f aca="false">SUM(D33,I33,N33)</f>
        <v>0</v>
      </c>
      <c r="Y33" s="31" t="n">
        <f aca="false">SUM(E33,J33,O33)</f>
        <v>0</v>
      </c>
      <c r="Z33" s="30"/>
      <c r="AA33" s="32" t="e">
        <f aca="false">(AK33+AL33+AM33)/(B33+G33+L33)</f>
        <v>#DIV/0!</v>
      </c>
      <c r="AB33" s="30"/>
      <c r="AC33" s="33" t="n">
        <v>0</v>
      </c>
      <c r="AD33" s="34" t="n">
        <v>0</v>
      </c>
      <c r="AE33" s="35" t="n">
        <v>0</v>
      </c>
      <c r="AF33" s="36" t="n">
        <v>0</v>
      </c>
      <c r="AG33" s="37" t="n">
        <f aca="false">SUM(AF33+AE33-AD33)</f>
        <v>0</v>
      </c>
      <c r="AH33" s="38"/>
      <c r="AI33" s="39" t="n">
        <f aca="false">SUM(AI31,AG33)</f>
        <v>0</v>
      </c>
      <c r="AK33" s="40" t="n">
        <f aca="false">(C33)-((B33/4)*3)</f>
        <v>0</v>
      </c>
      <c r="AL33" s="40" t="n">
        <f aca="false">(H33)-((G33/4)*2)</f>
        <v>0</v>
      </c>
      <c r="AM33" s="40" t="n">
        <f aca="false">(M33)-(L33/4)</f>
        <v>0</v>
      </c>
    </row>
    <row r="34" customFormat="false" ht="15.75" hidden="false" customHeight="false" outlineLevel="0" collapsed="false">
      <c r="A34" s="27"/>
      <c r="B34" s="28"/>
      <c r="C34" s="42" t="e">
        <f aca="false">PRODUCT(C33)/B33</f>
        <v>#DIV/0!</v>
      </c>
      <c r="D34" s="43" t="e">
        <f aca="false">PRODUCT(D33)/B33</f>
        <v>#DIV/0!</v>
      </c>
      <c r="E34" s="44" t="e">
        <f aca="false">PRODUCT(E33)/B33</f>
        <v>#DIV/0!</v>
      </c>
      <c r="F34" s="30"/>
      <c r="G34" s="28"/>
      <c r="H34" s="42" t="e">
        <f aca="false">PRODUCT(H33)/G33</f>
        <v>#DIV/0!</v>
      </c>
      <c r="I34" s="43" t="e">
        <f aca="false">PRODUCT(I33)/G33</f>
        <v>#DIV/0!</v>
      </c>
      <c r="J34" s="44" t="e">
        <f aca="false">PRODUCT(J33)/G33</f>
        <v>#DIV/0!</v>
      </c>
      <c r="K34" s="30"/>
      <c r="L34" s="28"/>
      <c r="M34" s="42" t="e">
        <f aca="false">PRODUCT(M33)/L33</f>
        <v>#DIV/0!</v>
      </c>
      <c r="N34" s="43" t="e">
        <f aca="false">PRODUCT(N33)/L33</f>
        <v>#DIV/0!</v>
      </c>
      <c r="O34" s="44" t="e">
        <f aca="false">PRODUCT(O33)/L33</f>
        <v>#DIV/0!</v>
      </c>
      <c r="P34" s="30"/>
      <c r="Q34" s="28"/>
      <c r="R34" s="42" t="e">
        <f aca="false">PRODUCT(R33)/Q33</f>
        <v>#DIV/0!</v>
      </c>
      <c r="S34" s="43" t="e">
        <f aca="false">PRODUCT(S33)/Q33</f>
        <v>#DIV/0!</v>
      </c>
      <c r="T34" s="44" t="e">
        <f aca="false">PRODUCT(T33)/Q33</f>
        <v>#DIV/0!</v>
      </c>
      <c r="U34" s="30"/>
      <c r="V34" s="31"/>
      <c r="W34" s="45" t="e">
        <f aca="false">PRODUCT(W33)/V33</f>
        <v>#DIV/0!</v>
      </c>
      <c r="X34" s="46" t="e">
        <f aca="false">PRODUCT(X33)/V33</f>
        <v>#DIV/0!</v>
      </c>
      <c r="Y34" s="47" t="e">
        <f aca="false">PRODUCT(Y33)/V33</f>
        <v>#DIV/0!</v>
      </c>
      <c r="Z34" s="30"/>
      <c r="AA34" s="32"/>
      <c r="AB34" s="30"/>
      <c r="AC34" s="33"/>
      <c r="AD34" s="34"/>
      <c r="AE34" s="35"/>
      <c r="AF34" s="36"/>
      <c r="AG34" s="37"/>
      <c r="AH34" s="38"/>
      <c r="AI34" s="39"/>
      <c r="AK34" s="40"/>
      <c r="AL34" s="40"/>
      <c r="AM34" s="40"/>
    </row>
    <row r="35" customFormat="false" ht="15.75" hidden="false" customHeight="false" outlineLevel="0" collapsed="false">
      <c r="A35" s="27" t="n">
        <v>16</v>
      </c>
      <c r="B35" s="28" t="n">
        <f aca="false">SUM(C35:E35)</f>
        <v>0</v>
      </c>
      <c r="C35" s="29" t="n">
        <v>0</v>
      </c>
      <c r="D35" s="29" t="n">
        <v>0</v>
      </c>
      <c r="E35" s="29" t="n">
        <v>0</v>
      </c>
      <c r="F35" s="30"/>
      <c r="G35" s="28" t="n">
        <f aca="false">SUM(H35:J35)</f>
        <v>0</v>
      </c>
      <c r="H35" s="29" t="n">
        <v>0</v>
      </c>
      <c r="I35" s="29" t="n">
        <v>0</v>
      </c>
      <c r="J35" s="29" t="n">
        <v>0</v>
      </c>
      <c r="K35" s="30"/>
      <c r="L35" s="28" t="n">
        <f aca="false">SUM(M35,N35,O35)</f>
        <v>0</v>
      </c>
      <c r="M35" s="29" t="n">
        <v>0</v>
      </c>
      <c r="N35" s="29" t="n">
        <v>0</v>
      </c>
      <c r="O35" s="29" t="n">
        <v>0</v>
      </c>
      <c r="P35" s="30"/>
      <c r="Q35" s="28" t="n">
        <f aca="false">SUM(L35,G35,B35)</f>
        <v>0</v>
      </c>
      <c r="R35" s="29" t="n">
        <f aca="false">SUM(B35)</f>
        <v>0</v>
      </c>
      <c r="S35" s="29" t="n">
        <f aca="false">SUM(G35)</f>
        <v>0</v>
      </c>
      <c r="T35" s="29" t="n">
        <f aca="false">SUM(L35)</f>
        <v>0</v>
      </c>
      <c r="U35" s="30"/>
      <c r="V35" s="31" t="n">
        <f aca="false">SUM(W35,X35,Y35)</f>
        <v>0</v>
      </c>
      <c r="W35" s="31" t="n">
        <f aca="false">SUM(C35,H35,M35)</f>
        <v>0</v>
      </c>
      <c r="X35" s="31" t="n">
        <f aca="false">SUM(D35,I35,N35)</f>
        <v>0</v>
      </c>
      <c r="Y35" s="31" t="n">
        <f aca="false">SUM(E35,J35,O35)</f>
        <v>0</v>
      </c>
      <c r="Z35" s="30"/>
      <c r="AA35" s="32" t="e">
        <f aca="false">(AK35+AL35+AM35)/(B35+G35+L35)</f>
        <v>#DIV/0!</v>
      </c>
      <c r="AB35" s="30"/>
      <c r="AC35" s="33" t="n">
        <v>0</v>
      </c>
      <c r="AD35" s="34" t="n">
        <v>0</v>
      </c>
      <c r="AE35" s="35" t="n">
        <v>0</v>
      </c>
      <c r="AF35" s="36" t="n">
        <v>0</v>
      </c>
      <c r="AG35" s="37" t="n">
        <f aca="false">SUM(AF35+AE35-AD35)</f>
        <v>0</v>
      </c>
      <c r="AH35" s="38"/>
      <c r="AI35" s="39" t="n">
        <f aca="false">SUM(AI33,AG35)</f>
        <v>0</v>
      </c>
      <c r="AK35" s="40" t="n">
        <f aca="false">(C35)-((B35/4)*3)</f>
        <v>0</v>
      </c>
      <c r="AL35" s="40" t="n">
        <f aca="false">(H35)-((G35/4)*2)</f>
        <v>0</v>
      </c>
      <c r="AM35" s="40" t="n">
        <f aca="false">(M35)-(L35/4)</f>
        <v>0</v>
      </c>
    </row>
    <row r="36" customFormat="false" ht="15.75" hidden="false" customHeight="false" outlineLevel="0" collapsed="false">
      <c r="A36" s="27"/>
      <c r="B36" s="28"/>
      <c r="C36" s="42" t="e">
        <f aca="false">PRODUCT(C35)/B35</f>
        <v>#DIV/0!</v>
      </c>
      <c r="D36" s="43" t="e">
        <f aca="false">PRODUCT(D35)/B35</f>
        <v>#DIV/0!</v>
      </c>
      <c r="E36" s="44" t="e">
        <f aca="false">PRODUCT(E35)/B35</f>
        <v>#DIV/0!</v>
      </c>
      <c r="F36" s="30"/>
      <c r="G36" s="28"/>
      <c r="H36" s="42" t="e">
        <f aca="false">PRODUCT(H35)/G35</f>
        <v>#DIV/0!</v>
      </c>
      <c r="I36" s="43" t="e">
        <f aca="false">PRODUCT(I35)/G35</f>
        <v>#DIV/0!</v>
      </c>
      <c r="J36" s="44" t="e">
        <f aca="false">PRODUCT(J35)/G35</f>
        <v>#DIV/0!</v>
      </c>
      <c r="K36" s="30"/>
      <c r="L36" s="28"/>
      <c r="M36" s="42" t="e">
        <f aca="false">PRODUCT(M35)/L35</f>
        <v>#DIV/0!</v>
      </c>
      <c r="N36" s="43" t="e">
        <f aca="false">PRODUCT(N35)/L35</f>
        <v>#DIV/0!</v>
      </c>
      <c r="O36" s="44" t="e">
        <f aca="false">PRODUCT(O35)/L35</f>
        <v>#DIV/0!</v>
      </c>
      <c r="P36" s="30"/>
      <c r="Q36" s="28"/>
      <c r="R36" s="42" t="e">
        <f aca="false">PRODUCT(R35)/Q35</f>
        <v>#DIV/0!</v>
      </c>
      <c r="S36" s="43" t="e">
        <f aca="false">PRODUCT(S35)/Q35</f>
        <v>#DIV/0!</v>
      </c>
      <c r="T36" s="44" t="e">
        <f aca="false">PRODUCT(T35)/Q35</f>
        <v>#DIV/0!</v>
      </c>
      <c r="U36" s="30"/>
      <c r="V36" s="31"/>
      <c r="W36" s="45" t="e">
        <f aca="false">PRODUCT(W35)/V35</f>
        <v>#DIV/0!</v>
      </c>
      <c r="X36" s="46" t="e">
        <f aca="false">PRODUCT(X35)/V35</f>
        <v>#DIV/0!</v>
      </c>
      <c r="Y36" s="47" t="e">
        <f aca="false">PRODUCT(Y35)/V35</f>
        <v>#DIV/0!</v>
      </c>
      <c r="Z36" s="30"/>
      <c r="AA36" s="32"/>
      <c r="AB36" s="30"/>
      <c r="AC36" s="33"/>
      <c r="AD36" s="34"/>
      <c r="AE36" s="35"/>
      <c r="AF36" s="36"/>
      <c r="AG36" s="37"/>
      <c r="AH36" s="38"/>
      <c r="AI36" s="39"/>
      <c r="AK36" s="40"/>
      <c r="AL36" s="40"/>
      <c r="AM36" s="40"/>
    </row>
    <row r="37" customFormat="false" ht="15.75" hidden="false" customHeight="false" outlineLevel="0" collapsed="false">
      <c r="A37" s="27" t="n">
        <v>17</v>
      </c>
      <c r="B37" s="28" t="n">
        <f aca="false">SUM(C37:E37)</f>
        <v>0</v>
      </c>
      <c r="C37" s="29" t="n">
        <v>0</v>
      </c>
      <c r="D37" s="29" t="n">
        <v>0</v>
      </c>
      <c r="E37" s="29" t="n">
        <v>0</v>
      </c>
      <c r="F37" s="30"/>
      <c r="G37" s="28" t="n">
        <f aca="false">SUM(H37:J37)</f>
        <v>0</v>
      </c>
      <c r="H37" s="29" t="n">
        <v>0</v>
      </c>
      <c r="I37" s="29" t="n">
        <v>0</v>
      </c>
      <c r="J37" s="29" t="n">
        <v>0</v>
      </c>
      <c r="K37" s="30"/>
      <c r="L37" s="28" t="n">
        <f aca="false">SUM(M37,N37,O37)</f>
        <v>0</v>
      </c>
      <c r="M37" s="29" t="n">
        <v>0</v>
      </c>
      <c r="N37" s="29" t="n">
        <v>0</v>
      </c>
      <c r="O37" s="29" t="n">
        <v>0</v>
      </c>
      <c r="P37" s="30"/>
      <c r="Q37" s="28" t="n">
        <f aca="false">SUM(L37,G37,B37)</f>
        <v>0</v>
      </c>
      <c r="R37" s="29" t="n">
        <f aca="false">SUM(B37)</f>
        <v>0</v>
      </c>
      <c r="S37" s="29" t="n">
        <f aca="false">SUM(G37)</f>
        <v>0</v>
      </c>
      <c r="T37" s="29" t="n">
        <f aca="false">SUM(L37)</f>
        <v>0</v>
      </c>
      <c r="U37" s="30"/>
      <c r="V37" s="31" t="n">
        <f aca="false">SUM(W37,X37,Y37)</f>
        <v>0</v>
      </c>
      <c r="W37" s="31" t="n">
        <v>0</v>
      </c>
      <c r="X37" s="31" t="n">
        <v>0</v>
      </c>
      <c r="Y37" s="31" t="n">
        <f aca="false">SUM(E37,J37,O37)</f>
        <v>0</v>
      </c>
      <c r="Z37" s="30"/>
      <c r="AA37" s="32" t="e">
        <f aca="false">(AK37+AL37+AM37)/(B37+G37+L37)</f>
        <v>#DIV/0!</v>
      </c>
      <c r="AB37" s="30"/>
      <c r="AC37" s="33" t="n">
        <v>0</v>
      </c>
      <c r="AD37" s="34" t="n">
        <v>0</v>
      </c>
      <c r="AE37" s="35" t="n">
        <v>0</v>
      </c>
      <c r="AF37" s="36" t="n">
        <v>0</v>
      </c>
      <c r="AG37" s="37" t="n">
        <f aca="false">SUM(AF37+AE37-AD37)</f>
        <v>0</v>
      </c>
      <c r="AH37" s="38"/>
      <c r="AI37" s="39" t="n">
        <f aca="false">SUM(AI35,AG37)</f>
        <v>0</v>
      </c>
      <c r="AK37" s="40" t="n">
        <f aca="false">(C37)-((B37/4)*3)</f>
        <v>0</v>
      </c>
      <c r="AL37" s="40" t="n">
        <f aca="false">(H37)-((G37/4)*2)</f>
        <v>0</v>
      </c>
      <c r="AM37" s="40" t="n">
        <f aca="false">(M37)-(L37/4)</f>
        <v>0</v>
      </c>
    </row>
    <row r="38" customFormat="false" ht="15.75" hidden="false" customHeight="false" outlineLevel="0" collapsed="false">
      <c r="A38" s="27"/>
      <c r="B38" s="28"/>
      <c r="C38" s="42" t="e">
        <f aca="false">PRODUCT(C37)/B37</f>
        <v>#DIV/0!</v>
      </c>
      <c r="D38" s="43" t="e">
        <f aca="false">PRODUCT(D37)/B37</f>
        <v>#DIV/0!</v>
      </c>
      <c r="E38" s="44" t="e">
        <f aca="false">PRODUCT(E37)/B37</f>
        <v>#DIV/0!</v>
      </c>
      <c r="F38" s="30"/>
      <c r="G38" s="28"/>
      <c r="H38" s="42" t="e">
        <f aca="false">PRODUCT(H37)/G37</f>
        <v>#DIV/0!</v>
      </c>
      <c r="I38" s="43" t="e">
        <f aca="false">PRODUCT(I37)/G37</f>
        <v>#DIV/0!</v>
      </c>
      <c r="J38" s="44" t="e">
        <f aca="false">PRODUCT(J37)/G37</f>
        <v>#DIV/0!</v>
      </c>
      <c r="K38" s="30"/>
      <c r="L38" s="28"/>
      <c r="M38" s="42" t="e">
        <f aca="false">PRODUCT(M37)/L37</f>
        <v>#DIV/0!</v>
      </c>
      <c r="N38" s="43" t="e">
        <f aca="false">PRODUCT(N37)/L37</f>
        <v>#DIV/0!</v>
      </c>
      <c r="O38" s="44" t="e">
        <f aca="false">PRODUCT(O37)/L37</f>
        <v>#DIV/0!</v>
      </c>
      <c r="P38" s="30"/>
      <c r="Q38" s="28"/>
      <c r="R38" s="42" t="e">
        <f aca="false">PRODUCT(R37)/Q37</f>
        <v>#DIV/0!</v>
      </c>
      <c r="S38" s="43" t="e">
        <f aca="false">PRODUCT(S37)/Q37</f>
        <v>#DIV/0!</v>
      </c>
      <c r="T38" s="44" t="e">
        <f aca="false">PRODUCT(T37)/Q37</f>
        <v>#DIV/0!</v>
      </c>
      <c r="U38" s="30"/>
      <c r="V38" s="31"/>
      <c r="W38" s="45" t="e">
        <f aca="false">PRODUCT(W37)/V37</f>
        <v>#DIV/0!</v>
      </c>
      <c r="X38" s="46" t="e">
        <f aca="false">PRODUCT(X37)/V37</f>
        <v>#DIV/0!</v>
      </c>
      <c r="Y38" s="47" t="e">
        <f aca="false">PRODUCT(Y37)/V37</f>
        <v>#DIV/0!</v>
      </c>
      <c r="Z38" s="30"/>
      <c r="AA38" s="32"/>
      <c r="AB38" s="30"/>
      <c r="AC38" s="33"/>
      <c r="AD38" s="34"/>
      <c r="AE38" s="35"/>
      <c r="AF38" s="36"/>
      <c r="AG38" s="37"/>
      <c r="AH38" s="38"/>
      <c r="AI38" s="39"/>
      <c r="AK38" s="40"/>
      <c r="AL38" s="40"/>
      <c r="AM38" s="40"/>
    </row>
    <row r="39" customFormat="false" ht="15.75" hidden="false" customHeight="false" outlineLevel="0" collapsed="false">
      <c r="A39" s="27" t="n">
        <v>18</v>
      </c>
      <c r="B39" s="28" t="n">
        <f aca="false">SUM(C39:E39)</f>
        <v>0</v>
      </c>
      <c r="C39" s="29" t="n">
        <v>0</v>
      </c>
      <c r="D39" s="29" t="n">
        <v>0</v>
      </c>
      <c r="E39" s="29" t="n">
        <v>0</v>
      </c>
      <c r="F39" s="30"/>
      <c r="G39" s="28" t="n">
        <f aca="false">SUM(H39:J39)</f>
        <v>0</v>
      </c>
      <c r="H39" s="29" t="n">
        <v>0</v>
      </c>
      <c r="I39" s="29" t="n">
        <v>0</v>
      </c>
      <c r="J39" s="29" t="n">
        <v>0</v>
      </c>
      <c r="K39" s="30"/>
      <c r="L39" s="28" t="n">
        <f aca="false">SUM(M39,N39,O39)</f>
        <v>0</v>
      </c>
      <c r="M39" s="29" t="n">
        <v>0</v>
      </c>
      <c r="N39" s="29" t="n">
        <v>0</v>
      </c>
      <c r="O39" s="29" t="n">
        <v>0</v>
      </c>
      <c r="P39" s="30"/>
      <c r="Q39" s="28" t="n">
        <f aca="false">SUM(L39,G39,B39)</f>
        <v>0</v>
      </c>
      <c r="R39" s="29" t="n">
        <f aca="false">SUM(B39)</f>
        <v>0</v>
      </c>
      <c r="S39" s="29" t="n">
        <f aca="false">SUM(G39)</f>
        <v>0</v>
      </c>
      <c r="T39" s="29" t="n">
        <f aca="false">SUM(L39)</f>
        <v>0</v>
      </c>
      <c r="U39" s="30"/>
      <c r="V39" s="31" t="n">
        <f aca="false">SUM(W39,X39,Y39)</f>
        <v>0</v>
      </c>
      <c r="W39" s="31" t="n">
        <v>0</v>
      </c>
      <c r="X39" s="31" t="n">
        <f aca="false">SUM(D39,I39,N39)</f>
        <v>0</v>
      </c>
      <c r="Y39" s="31" t="n">
        <f aca="false">SUM(E39,J39,O39)</f>
        <v>0</v>
      </c>
      <c r="Z39" s="30"/>
      <c r="AA39" s="32" t="e">
        <f aca="false">(AK39+AL39+AM39)/(B39+G39+L39)</f>
        <v>#DIV/0!</v>
      </c>
      <c r="AB39" s="30"/>
      <c r="AC39" s="33" t="n">
        <v>0</v>
      </c>
      <c r="AD39" s="34" t="n">
        <v>0</v>
      </c>
      <c r="AE39" s="35" t="n">
        <v>0</v>
      </c>
      <c r="AF39" s="36" t="n">
        <v>0</v>
      </c>
      <c r="AG39" s="37" t="n">
        <f aca="false">SUM(AF39+AE39-AD39)</f>
        <v>0</v>
      </c>
      <c r="AH39" s="38"/>
      <c r="AI39" s="39" t="n">
        <f aca="false">SUM(AI37,AG39)</f>
        <v>0</v>
      </c>
      <c r="AK39" s="40" t="n">
        <f aca="false">(C39)-((B39/4)*3)</f>
        <v>0</v>
      </c>
      <c r="AL39" s="40" t="n">
        <f aca="false">(H39)-((G39/4)*2)</f>
        <v>0</v>
      </c>
      <c r="AM39" s="40" t="n">
        <f aca="false">(M39)-(L39/4)</f>
        <v>0</v>
      </c>
    </row>
    <row r="40" customFormat="false" ht="15.75" hidden="false" customHeight="false" outlineLevel="0" collapsed="false">
      <c r="A40" s="27"/>
      <c r="B40" s="28"/>
      <c r="C40" s="42" t="e">
        <f aca="false">PRODUCT(C39)/B39</f>
        <v>#DIV/0!</v>
      </c>
      <c r="D40" s="43" t="e">
        <f aca="false">PRODUCT(D39)/B39</f>
        <v>#DIV/0!</v>
      </c>
      <c r="E40" s="44" t="e">
        <f aca="false">PRODUCT(E39)/B39</f>
        <v>#DIV/0!</v>
      </c>
      <c r="F40" s="30"/>
      <c r="G40" s="28"/>
      <c r="H40" s="42" t="e">
        <f aca="false">PRODUCT(H39)/G39</f>
        <v>#DIV/0!</v>
      </c>
      <c r="I40" s="43" t="e">
        <f aca="false">PRODUCT(I39)/G39</f>
        <v>#DIV/0!</v>
      </c>
      <c r="J40" s="44" t="e">
        <f aca="false">PRODUCT(J39)/G39</f>
        <v>#DIV/0!</v>
      </c>
      <c r="K40" s="30"/>
      <c r="L40" s="28"/>
      <c r="M40" s="42" t="e">
        <f aca="false">PRODUCT(M39)/L39</f>
        <v>#DIV/0!</v>
      </c>
      <c r="N40" s="43" t="e">
        <f aca="false">PRODUCT(N39)/L39</f>
        <v>#DIV/0!</v>
      </c>
      <c r="O40" s="44" t="e">
        <f aca="false">PRODUCT(O39)/L39</f>
        <v>#DIV/0!</v>
      </c>
      <c r="P40" s="30"/>
      <c r="Q40" s="28"/>
      <c r="R40" s="42" t="e">
        <f aca="false">PRODUCT(R39)/Q39</f>
        <v>#DIV/0!</v>
      </c>
      <c r="S40" s="43" t="e">
        <f aca="false">PRODUCT(S39)/Q39</f>
        <v>#DIV/0!</v>
      </c>
      <c r="T40" s="44" t="e">
        <f aca="false">PRODUCT(T39)/Q39</f>
        <v>#DIV/0!</v>
      </c>
      <c r="U40" s="30"/>
      <c r="V40" s="31"/>
      <c r="W40" s="45" t="e">
        <f aca="false">PRODUCT(W39)/V39</f>
        <v>#DIV/0!</v>
      </c>
      <c r="X40" s="46" t="e">
        <f aca="false">PRODUCT(X39)/V39</f>
        <v>#DIV/0!</v>
      </c>
      <c r="Y40" s="47" t="e">
        <f aca="false">PRODUCT(Y39)/V39</f>
        <v>#DIV/0!</v>
      </c>
      <c r="Z40" s="30"/>
      <c r="AA40" s="32"/>
      <c r="AB40" s="30"/>
      <c r="AC40" s="33"/>
      <c r="AD40" s="34"/>
      <c r="AE40" s="35"/>
      <c r="AF40" s="36"/>
      <c r="AG40" s="37"/>
      <c r="AH40" s="38"/>
      <c r="AI40" s="39"/>
      <c r="AK40" s="40"/>
      <c r="AL40" s="40"/>
      <c r="AM40" s="40"/>
    </row>
    <row r="41" customFormat="false" ht="15.75" hidden="false" customHeight="false" outlineLevel="0" collapsed="false">
      <c r="A41" s="27" t="n">
        <v>19</v>
      </c>
      <c r="B41" s="28" t="n">
        <f aca="false">SUM(C41:E41)</f>
        <v>0</v>
      </c>
      <c r="C41" s="29" t="n">
        <v>0</v>
      </c>
      <c r="D41" s="29" t="n">
        <v>0</v>
      </c>
      <c r="E41" s="29" t="n">
        <v>0</v>
      </c>
      <c r="F41" s="30"/>
      <c r="G41" s="28" t="n">
        <f aca="false">SUM(H41:J41)</f>
        <v>0</v>
      </c>
      <c r="H41" s="29" t="n">
        <v>0</v>
      </c>
      <c r="I41" s="29" t="n">
        <v>0</v>
      </c>
      <c r="J41" s="29" t="n">
        <v>0</v>
      </c>
      <c r="K41" s="30"/>
      <c r="L41" s="28" t="n">
        <f aca="false">SUM(M41,N41,O41)</f>
        <v>0</v>
      </c>
      <c r="M41" s="29" t="n">
        <v>0</v>
      </c>
      <c r="N41" s="29" t="n">
        <v>0</v>
      </c>
      <c r="O41" s="29" t="n">
        <v>0</v>
      </c>
      <c r="P41" s="30"/>
      <c r="Q41" s="28" t="n">
        <f aca="false">SUM(L41,G41,B41)</f>
        <v>0</v>
      </c>
      <c r="R41" s="29" t="n">
        <f aca="false">SUM(B41)</f>
        <v>0</v>
      </c>
      <c r="S41" s="29" t="n">
        <f aca="false">SUM(G41)</f>
        <v>0</v>
      </c>
      <c r="T41" s="29" t="n">
        <f aca="false">SUM(L41)</f>
        <v>0</v>
      </c>
      <c r="U41" s="30"/>
      <c r="V41" s="31" t="n">
        <f aca="false">SUM(W41,X41,Y41)</f>
        <v>0</v>
      </c>
      <c r="W41" s="31" t="n">
        <f aca="false">SUM(C41,H41,M41)</f>
        <v>0</v>
      </c>
      <c r="X41" s="31" t="n">
        <f aca="false">SUM(D41,I41,N41)</f>
        <v>0</v>
      </c>
      <c r="Y41" s="31" t="n">
        <f aca="false">SUM(E41,J41,O41)</f>
        <v>0</v>
      </c>
      <c r="Z41" s="30"/>
      <c r="AA41" s="32" t="e">
        <f aca="false">(AK41+AL41+AM41)/(B41+G41+L41)</f>
        <v>#DIV/0!</v>
      </c>
      <c r="AB41" s="30"/>
      <c r="AC41" s="33" t="n">
        <v>0</v>
      </c>
      <c r="AD41" s="34" t="n">
        <v>0</v>
      </c>
      <c r="AE41" s="35" t="n">
        <v>0</v>
      </c>
      <c r="AF41" s="36" t="n">
        <v>0</v>
      </c>
      <c r="AG41" s="37" t="n">
        <f aca="false">SUM(AF41+AE41-AD41)</f>
        <v>0</v>
      </c>
      <c r="AH41" s="38"/>
      <c r="AI41" s="39" t="n">
        <f aca="false">SUM(AI39,AG41)</f>
        <v>0</v>
      </c>
      <c r="AK41" s="40" t="n">
        <f aca="false">(C41)-((B41/4)*3)</f>
        <v>0</v>
      </c>
      <c r="AL41" s="40" t="n">
        <f aca="false">(H41)-((G41/4)*2)</f>
        <v>0</v>
      </c>
      <c r="AM41" s="40" t="n">
        <f aca="false">(M41)-(L41/4)</f>
        <v>0</v>
      </c>
    </row>
    <row r="42" customFormat="false" ht="15.75" hidden="false" customHeight="false" outlineLevel="0" collapsed="false">
      <c r="A42" s="27"/>
      <c r="B42" s="28"/>
      <c r="C42" s="42" t="e">
        <f aca="false">PRODUCT(C41)/B41</f>
        <v>#DIV/0!</v>
      </c>
      <c r="D42" s="43" t="e">
        <f aca="false">PRODUCT(D41)/B41</f>
        <v>#DIV/0!</v>
      </c>
      <c r="E42" s="44" t="e">
        <f aca="false">PRODUCT(E41)/B41</f>
        <v>#DIV/0!</v>
      </c>
      <c r="F42" s="30"/>
      <c r="G42" s="28"/>
      <c r="H42" s="42" t="e">
        <f aca="false">PRODUCT(H41)/G41</f>
        <v>#DIV/0!</v>
      </c>
      <c r="I42" s="43" t="e">
        <f aca="false">PRODUCT(I41)/G41</f>
        <v>#DIV/0!</v>
      </c>
      <c r="J42" s="44" t="e">
        <f aca="false">PRODUCT(J41)/G41</f>
        <v>#DIV/0!</v>
      </c>
      <c r="K42" s="30"/>
      <c r="L42" s="28"/>
      <c r="M42" s="42" t="e">
        <f aca="false">PRODUCT(M41)/L41</f>
        <v>#DIV/0!</v>
      </c>
      <c r="N42" s="43" t="e">
        <f aca="false">PRODUCT(N41)/L41</f>
        <v>#DIV/0!</v>
      </c>
      <c r="O42" s="44" t="e">
        <f aca="false">PRODUCT(O41)/L41</f>
        <v>#DIV/0!</v>
      </c>
      <c r="P42" s="30"/>
      <c r="Q42" s="28"/>
      <c r="R42" s="42" t="e">
        <f aca="false">PRODUCT(R41)/Q41</f>
        <v>#DIV/0!</v>
      </c>
      <c r="S42" s="43" t="e">
        <f aca="false">PRODUCT(S41)/Q41</f>
        <v>#DIV/0!</v>
      </c>
      <c r="T42" s="44" t="e">
        <f aca="false">PRODUCT(T41)/Q41</f>
        <v>#DIV/0!</v>
      </c>
      <c r="U42" s="30"/>
      <c r="V42" s="31"/>
      <c r="W42" s="45" t="e">
        <f aca="false">PRODUCT(W41)/V41</f>
        <v>#DIV/0!</v>
      </c>
      <c r="X42" s="46" t="e">
        <f aca="false">PRODUCT(X41)/V41</f>
        <v>#DIV/0!</v>
      </c>
      <c r="Y42" s="47" t="e">
        <f aca="false">PRODUCT(Y41)/V41</f>
        <v>#DIV/0!</v>
      </c>
      <c r="Z42" s="30"/>
      <c r="AA42" s="32"/>
      <c r="AB42" s="30"/>
      <c r="AC42" s="33"/>
      <c r="AD42" s="34"/>
      <c r="AE42" s="35"/>
      <c r="AF42" s="36"/>
      <c r="AG42" s="37"/>
      <c r="AH42" s="38"/>
      <c r="AI42" s="39"/>
      <c r="AK42" s="40"/>
      <c r="AL42" s="40"/>
      <c r="AM42" s="40"/>
    </row>
    <row r="43" customFormat="false" ht="15.75" hidden="false" customHeight="false" outlineLevel="0" collapsed="false">
      <c r="A43" s="27" t="n">
        <v>20</v>
      </c>
      <c r="B43" s="28" t="n">
        <f aca="false">SUM(C43:E43)</f>
        <v>0</v>
      </c>
      <c r="C43" s="29" t="n">
        <v>0</v>
      </c>
      <c r="D43" s="29" t="n">
        <v>0</v>
      </c>
      <c r="E43" s="29" t="n">
        <v>0</v>
      </c>
      <c r="F43" s="30"/>
      <c r="G43" s="28" t="n">
        <f aca="false">SUM(H43:J43)</f>
        <v>0</v>
      </c>
      <c r="H43" s="29" t="n">
        <v>0</v>
      </c>
      <c r="I43" s="29" t="n">
        <v>0</v>
      </c>
      <c r="J43" s="29" t="n">
        <v>0</v>
      </c>
      <c r="K43" s="30"/>
      <c r="L43" s="28" t="n">
        <f aca="false">SUM(M43,N43,O43)</f>
        <v>0</v>
      </c>
      <c r="M43" s="29" t="n">
        <v>0</v>
      </c>
      <c r="N43" s="29" t="n">
        <v>0</v>
      </c>
      <c r="O43" s="29" t="n">
        <v>0</v>
      </c>
      <c r="P43" s="30"/>
      <c r="Q43" s="28" t="n">
        <f aca="false">SUM(L43,G43,B43)</f>
        <v>0</v>
      </c>
      <c r="R43" s="29" t="n">
        <f aca="false">SUM(B43)</f>
        <v>0</v>
      </c>
      <c r="S43" s="29" t="n">
        <f aca="false">SUM(G43)</f>
        <v>0</v>
      </c>
      <c r="T43" s="29" t="n">
        <f aca="false">SUM(L43)</f>
        <v>0</v>
      </c>
      <c r="U43" s="30"/>
      <c r="V43" s="31" t="n">
        <f aca="false">SUM(W43,X43,Y43)</f>
        <v>0</v>
      </c>
      <c r="W43" s="31" t="n">
        <f aca="false">SUM(C43,H43,M43)</f>
        <v>0</v>
      </c>
      <c r="X43" s="31" t="n">
        <f aca="false">SUM(D43,I43,N43)</f>
        <v>0</v>
      </c>
      <c r="Y43" s="31" t="n">
        <f aca="false">SUM(E43,J43,O43)</f>
        <v>0</v>
      </c>
      <c r="Z43" s="30"/>
      <c r="AA43" s="32" t="e">
        <f aca="false">(AK43+AL43+AM43)/(B43+G43+L43)</f>
        <v>#DIV/0!</v>
      </c>
      <c r="AB43" s="30"/>
      <c r="AC43" s="33" t="n">
        <v>0</v>
      </c>
      <c r="AD43" s="34" t="n">
        <v>0</v>
      </c>
      <c r="AE43" s="35" t="n">
        <v>0</v>
      </c>
      <c r="AF43" s="36" t="n">
        <v>0</v>
      </c>
      <c r="AG43" s="37" t="n">
        <f aca="false">SUM(AF43+AE43-AD43)</f>
        <v>0</v>
      </c>
      <c r="AH43" s="38"/>
      <c r="AI43" s="39" t="n">
        <f aca="false">SUM(AI41,AG43)</f>
        <v>0</v>
      </c>
      <c r="AK43" s="40" t="n">
        <f aca="false">(C43)-((B43/4)*3)</f>
        <v>0</v>
      </c>
      <c r="AL43" s="40" t="n">
        <f aca="false">(H43)-((G43/4)*2)</f>
        <v>0</v>
      </c>
      <c r="AM43" s="40" t="n">
        <f aca="false">(M43)-(L43/4)</f>
        <v>0</v>
      </c>
    </row>
    <row r="44" customFormat="false" ht="15.75" hidden="false" customHeight="false" outlineLevel="0" collapsed="false">
      <c r="A44" s="27"/>
      <c r="B44" s="28"/>
      <c r="C44" s="42" t="e">
        <f aca="false">PRODUCT(C43)/B43</f>
        <v>#DIV/0!</v>
      </c>
      <c r="D44" s="43" t="e">
        <f aca="false">PRODUCT(D43)/B43</f>
        <v>#DIV/0!</v>
      </c>
      <c r="E44" s="44" t="e">
        <f aca="false">PRODUCT(E43)/B43</f>
        <v>#DIV/0!</v>
      </c>
      <c r="F44" s="30"/>
      <c r="G44" s="28"/>
      <c r="H44" s="42" t="e">
        <f aca="false">PRODUCT(H43)/G43</f>
        <v>#DIV/0!</v>
      </c>
      <c r="I44" s="43" t="e">
        <f aca="false">PRODUCT(I43)/G43</f>
        <v>#DIV/0!</v>
      </c>
      <c r="J44" s="44" t="e">
        <f aca="false">PRODUCT(J43)/G43</f>
        <v>#DIV/0!</v>
      </c>
      <c r="K44" s="30"/>
      <c r="L44" s="28"/>
      <c r="M44" s="42" t="e">
        <f aca="false">PRODUCT(M43)/L43</f>
        <v>#DIV/0!</v>
      </c>
      <c r="N44" s="43" t="e">
        <f aca="false">PRODUCT(N43)/L43</f>
        <v>#DIV/0!</v>
      </c>
      <c r="O44" s="44" t="e">
        <f aca="false">PRODUCT(O43)/L43</f>
        <v>#DIV/0!</v>
      </c>
      <c r="P44" s="30"/>
      <c r="Q44" s="28"/>
      <c r="R44" s="42" t="e">
        <f aca="false">PRODUCT(R43)/Q43</f>
        <v>#DIV/0!</v>
      </c>
      <c r="S44" s="43" t="e">
        <f aca="false">PRODUCT(S43)/Q43</f>
        <v>#DIV/0!</v>
      </c>
      <c r="T44" s="44" t="e">
        <f aca="false">PRODUCT(T43)/Q43</f>
        <v>#DIV/0!</v>
      </c>
      <c r="U44" s="30"/>
      <c r="V44" s="31"/>
      <c r="W44" s="45" t="e">
        <f aca="false">PRODUCT(W43)/V43</f>
        <v>#DIV/0!</v>
      </c>
      <c r="X44" s="46" t="e">
        <f aca="false">PRODUCT(X43)/V43</f>
        <v>#DIV/0!</v>
      </c>
      <c r="Y44" s="47" t="e">
        <f aca="false">PRODUCT(Y43)/V43</f>
        <v>#DIV/0!</v>
      </c>
      <c r="Z44" s="30"/>
      <c r="AA44" s="32"/>
      <c r="AB44" s="30"/>
      <c r="AC44" s="33"/>
      <c r="AD44" s="34"/>
      <c r="AE44" s="35"/>
      <c r="AF44" s="36"/>
      <c r="AG44" s="37"/>
      <c r="AH44" s="38"/>
      <c r="AI44" s="39"/>
      <c r="AK44" s="40"/>
      <c r="AL44" s="40"/>
      <c r="AM44" s="40"/>
    </row>
    <row r="45" customFormat="false" ht="15.75" hidden="false" customHeight="false" outlineLevel="0" collapsed="false">
      <c r="A45" s="27" t="n">
        <v>21</v>
      </c>
      <c r="B45" s="28" t="n">
        <f aca="false">SUM(C45:E45)</f>
        <v>0</v>
      </c>
      <c r="C45" s="29" t="n">
        <v>0</v>
      </c>
      <c r="D45" s="29" t="n">
        <v>0</v>
      </c>
      <c r="E45" s="29" t="n">
        <v>0</v>
      </c>
      <c r="F45" s="30"/>
      <c r="G45" s="28" t="n">
        <f aca="false">SUM(H45:J45)</f>
        <v>0</v>
      </c>
      <c r="H45" s="29" t="n">
        <v>0</v>
      </c>
      <c r="I45" s="29" t="n">
        <v>0</v>
      </c>
      <c r="J45" s="29" t="n">
        <v>0</v>
      </c>
      <c r="K45" s="30"/>
      <c r="L45" s="28" t="n">
        <f aca="false">SUM(M45,N45,O45)</f>
        <v>0</v>
      </c>
      <c r="M45" s="29" t="n">
        <v>0</v>
      </c>
      <c r="N45" s="29" t="n">
        <v>0</v>
      </c>
      <c r="O45" s="29" t="n">
        <v>0</v>
      </c>
      <c r="P45" s="30"/>
      <c r="Q45" s="28" t="n">
        <f aca="false">SUM(L45,G45,B45)</f>
        <v>0</v>
      </c>
      <c r="R45" s="29" t="n">
        <f aca="false">SUM(B45)</f>
        <v>0</v>
      </c>
      <c r="S45" s="29" t="n">
        <f aca="false">SUM(G45)</f>
        <v>0</v>
      </c>
      <c r="T45" s="29" t="n">
        <f aca="false">SUM(L45)</f>
        <v>0</v>
      </c>
      <c r="U45" s="30"/>
      <c r="V45" s="31" t="n">
        <f aca="false">SUM(W45,X45,Y45)</f>
        <v>0</v>
      </c>
      <c r="W45" s="31" t="n">
        <f aca="false">SUM(C45,H45,M45)</f>
        <v>0</v>
      </c>
      <c r="X45" s="31" t="n">
        <f aca="false">SUM(D45,I45,N45)</f>
        <v>0</v>
      </c>
      <c r="Y45" s="31" t="n">
        <f aca="false">SUM(E45,J45,O45)</f>
        <v>0</v>
      </c>
      <c r="Z45" s="30"/>
      <c r="AA45" s="32" t="e">
        <f aca="false">(AK45+AL45+AM45)/(B45+G45+L45)</f>
        <v>#DIV/0!</v>
      </c>
      <c r="AB45" s="30"/>
      <c r="AC45" s="33" t="n">
        <v>0</v>
      </c>
      <c r="AD45" s="34" t="n">
        <v>0</v>
      </c>
      <c r="AE45" s="35" t="n">
        <v>0</v>
      </c>
      <c r="AF45" s="36" t="n">
        <v>0</v>
      </c>
      <c r="AG45" s="37" t="n">
        <f aca="false">SUM(AF45+AE45-AD45)</f>
        <v>0</v>
      </c>
      <c r="AH45" s="38"/>
      <c r="AI45" s="39" t="n">
        <f aca="false">SUM(AI43,AG45)</f>
        <v>0</v>
      </c>
      <c r="AK45" s="40" t="n">
        <f aca="false">(C45)-((B45/4)*3)</f>
        <v>0</v>
      </c>
      <c r="AL45" s="40" t="n">
        <f aca="false">(H45)-((G45/4)*2)</f>
        <v>0</v>
      </c>
      <c r="AM45" s="40" t="n">
        <f aca="false">(M45)-(L45/4)</f>
        <v>0</v>
      </c>
    </row>
    <row r="46" customFormat="false" ht="15.75" hidden="false" customHeight="false" outlineLevel="0" collapsed="false">
      <c r="A46" s="27"/>
      <c r="B46" s="28"/>
      <c r="C46" s="42" t="e">
        <f aca="false">PRODUCT(C45)/B45</f>
        <v>#DIV/0!</v>
      </c>
      <c r="D46" s="43" t="e">
        <f aca="false">PRODUCT(D45)/B45</f>
        <v>#DIV/0!</v>
      </c>
      <c r="E46" s="44" t="e">
        <f aca="false">PRODUCT(E45)/B45</f>
        <v>#DIV/0!</v>
      </c>
      <c r="F46" s="30"/>
      <c r="G46" s="28"/>
      <c r="H46" s="42" t="e">
        <f aca="false">PRODUCT(H45)/G45</f>
        <v>#DIV/0!</v>
      </c>
      <c r="I46" s="43" t="e">
        <f aca="false">PRODUCT(I45)/G45</f>
        <v>#DIV/0!</v>
      </c>
      <c r="J46" s="44" t="e">
        <f aca="false">PRODUCT(J45)/G45</f>
        <v>#DIV/0!</v>
      </c>
      <c r="K46" s="30"/>
      <c r="L46" s="28"/>
      <c r="M46" s="42" t="e">
        <f aca="false">PRODUCT(M45)/L45</f>
        <v>#DIV/0!</v>
      </c>
      <c r="N46" s="43" t="e">
        <f aca="false">PRODUCT(N45)/L45</f>
        <v>#DIV/0!</v>
      </c>
      <c r="O46" s="44" t="e">
        <f aca="false">PRODUCT(O45)/L45</f>
        <v>#DIV/0!</v>
      </c>
      <c r="P46" s="30"/>
      <c r="Q46" s="28"/>
      <c r="R46" s="42" t="e">
        <f aca="false">PRODUCT(R45)/Q45</f>
        <v>#DIV/0!</v>
      </c>
      <c r="S46" s="43" t="e">
        <f aca="false">PRODUCT(S45)/Q45</f>
        <v>#DIV/0!</v>
      </c>
      <c r="T46" s="44" t="e">
        <f aca="false">PRODUCT(T45)/Q45</f>
        <v>#DIV/0!</v>
      </c>
      <c r="U46" s="30"/>
      <c r="V46" s="31"/>
      <c r="W46" s="45" t="e">
        <f aca="false">PRODUCT(W45)/V45</f>
        <v>#DIV/0!</v>
      </c>
      <c r="X46" s="46" t="e">
        <f aca="false">PRODUCT(X45)/V45</f>
        <v>#DIV/0!</v>
      </c>
      <c r="Y46" s="47" t="e">
        <f aca="false">PRODUCT(Y45)/V45</f>
        <v>#DIV/0!</v>
      </c>
      <c r="Z46" s="30"/>
      <c r="AA46" s="32"/>
      <c r="AB46" s="30"/>
      <c r="AC46" s="33"/>
      <c r="AD46" s="34"/>
      <c r="AE46" s="35"/>
      <c r="AF46" s="36"/>
      <c r="AG46" s="37"/>
      <c r="AH46" s="38"/>
      <c r="AI46" s="39"/>
      <c r="AK46" s="40"/>
      <c r="AL46" s="40"/>
      <c r="AM46" s="40"/>
    </row>
    <row r="47" customFormat="false" ht="15.75" hidden="false" customHeight="false" outlineLevel="0" collapsed="false">
      <c r="A47" s="27" t="n">
        <v>22</v>
      </c>
      <c r="B47" s="28" t="n">
        <f aca="false">SUM(C47:E47)</f>
        <v>0</v>
      </c>
      <c r="C47" s="29" t="n">
        <v>0</v>
      </c>
      <c r="D47" s="29" t="n">
        <v>0</v>
      </c>
      <c r="E47" s="29" t="n">
        <v>0</v>
      </c>
      <c r="F47" s="30"/>
      <c r="G47" s="28" t="n">
        <f aca="false">SUM(H47:J47)</f>
        <v>0</v>
      </c>
      <c r="H47" s="29" t="n">
        <v>0</v>
      </c>
      <c r="I47" s="29" t="n">
        <v>0</v>
      </c>
      <c r="J47" s="29" t="n">
        <v>0</v>
      </c>
      <c r="K47" s="30"/>
      <c r="L47" s="28" t="n">
        <f aca="false">SUM(M47,N47,O47)</f>
        <v>0</v>
      </c>
      <c r="M47" s="29" t="n">
        <v>0</v>
      </c>
      <c r="N47" s="29" t="n">
        <v>0</v>
      </c>
      <c r="O47" s="29" t="n">
        <v>0</v>
      </c>
      <c r="P47" s="30"/>
      <c r="Q47" s="28" t="n">
        <f aca="false">SUM(L47,G47,B47)</f>
        <v>0</v>
      </c>
      <c r="R47" s="29" t="n">
        <f aca="false">SUM(B47)</f>
        <v>0</v>
      </c>
      <c r="S47" s="29" t="n">
        <f aca="false">SUM(G47)</f>
        <v>0</v>
      </c>
      <c r="T47" s="29" t="n">
        <f aca="false">SUM(L47)</f>
        <v>0</v>
      </c>
      <c r="U47" s="30"/>
      <c r="V47" s="31" t="n">
        <f aca="false">SUM(W47,X47,Y47)</f>
        <v>0</v>
      </c>
      <c r="W47" s="31" t="n">
        <f aca="false">SUM(C47,H47,M47)</f>
        <v>0</v>
      </c>
      <c r="X47" s="31" t="n">
        <f aca="false">SUM(D47,I47,N47)</f>
        <v>0</v>
      </c>
      <c r="Y47" s="31" t="n">
        <f aca="false">SUM(E47,J47,O47)</f>
        <v>0</v>
      </c>
      <c r="Z47" s="30"/>
      <c r="AA47" s="32" t="e">
        <f aca="false">(AK47+AL47+AM47)/(B47+G47+L47)</f>
        <v>#DIV/0!</v>
      </c>
      <c r="AB47" s="30"/>
      <c r="AC47" s="33" t="n">
        <v>0</v>
      </c>
      <c r="AD47" s="34" t="n">
        <v>0</v>
      </c>
      <c r="AE47" s="35" t="n">
        <v>0</v>
      </c>
      <c r="AF47" s="36" t="n">
        <v>0</v>
      </c>
      <c r="AG47" s="37" t="n">
        <f aca="false">SUM(AF47+AE47-AD47)</f>
        <v>0</v>
      </c>
      <c r="AH47" s="38"/>
      <c r="AI47" s="39" t="n">
        <f aca="false">SUM(AI45,AG47)</f>
        <v>0</v>
      </c>
      <c r="AK47" s="40" t="n">
        <f aca="false">(C47)-((B47/4)*3)</f>
        <v>0</v>
      </c>
      <c r="AL47" s="40" t="n">
        <f aca="false">(H47)-((G47/4)*2)</f>
        <v>0</v>
      </c>
      <c r="AM47" s="40" t="n">
        <f aca="false">(M47)-(L47/4)</f>
        <v>0</v>
      </c>
    </row>
    <row r="48" customFormat="false" ht="15.75" hidden="false" customHeight="false" outlineLevel="0" collapsed="false">
      <c r="A48" s="27"/>
      <c r="B48" s="28"/>
      <c r="C48" s="42" t="e">
        <f aca="false">PRODUCT(C47)/B47</f>
        <v>#DIV/0!</v>
      </c>
      <c r="D48" s="43" t="e">
        <f aca="false">PRODUCT(D47)/B47</f>
        <v>#DIV/0!</v>
      </c>
      <c r="E48" s="44" t="e">
        <f aca="false">PRODUCT(E47)/B47</f>
        <v>#DIV/0!</v>
      </c>
      <c r="F48" s="30"/>
      <c r="G48" s="28"/>
      <c r="H48" s="42" t="e">
        <f aca="false">PRODUCT(H47)/G47</f>
        <v>#DIV/0!</v>
      </c>
      <c r="I48" s="43" t="e">
        <f aca="false">PRODUCT(I47)/G47</f>
        <v>#DIV/0!</v>
      </c>
      <c r="J48" s="44" t="e">
        <f aca="false">PRODUCT(J47)/G47</f>
        <v>#DIV/0!</v>
      </c>
      <c r="K48" s="30"/>
      <c r="L48" s="28"/>
      <c r="M48" s="42" t="e">
        <f aca="false">PRODUCT(M47)/L47</f>
        <v>#DIV/0!</v>
      </c>
      <c r="N48" s="43" t="e">
        <f aca="false">PRODUCT(N47)/L47</f>
        <v>#DIV/0!</v>
      </c>
      <c r="O48" s="44" t="e">
        <f aca="false">PRODUCT(O47)/L47</f>
        <v>#DIV/0!</v>
      </c>
      <c r="P48" s="30"/>
      <c r="Q48" s="28"/>
      <c r="R48" s="42" t="e">
        <f aca="false">PRODUCT(R47)/Q47</f>
        <v>#DIV/0!</v>
      </c>
      <c r="S48" s="43" t="e">
        <f aca="false">PRODUCT(S47)/Q47</f>
        <v>#DIV/0!</v>
      </c>
      <c r="T48" s="44" t="e">
        <f aca="false">PRODUCT(T47)/Q47</f>
        <v>#DIV/0!</v>
      </c>
      <c r="U48" s="30"/>
      <c r="V48" s="31"/>
      <c r="W48" s="45" t="e">
        <f aca="false">PRODUCT(W47)/V47</f>
        <v>#DIV/0!</v>
      </c>
      <c r="X48" s="46" t="e">
        <f aca="false">PRODUCT(X47)/V47</f>
        <v>#DIV/0!</v>
      </c>
      <c r="Y48" s="47" t="e">
        <f aca="false">PRODUCT(Y47)/V47</f>
        <v>#DIV/0!</v>
      </c>
      <c r="Z48" s="30"/>
      <c r="AA48" s="32"/>
      <c r="AB48" s="30"/>
      <c r="AC48" s="33"/>
      <c r="AD48" s="34"/>
      <c r="AE48" s="35"/>
      <c r="AF48" s="36"/>
      <c r="AG48" s="37"/>
      <c r="AH48" s="38"/>
      <c r="AI48" s="39"/>
      <c r="AK48" s="40"/>
      <c r="AL48" s="40"/>
      <c r="AM48" s="40"/>
    </row>
    <row r="49" customFormat="false" ht="15.75" hidden="false" customHeight="false" outlineLevel="0" collapsed="false">
      <c r="A49" s="27" t="n">
        <v>23</v>
      </c>
      <c r="B49" s="28" t="n">
        <f aca="false">SUM(C49:E49)</f>
        <v>0</v>
      </c>
      <c r="C49" s="29" t="n">
        <v>0</v>
      </c>
      <c r="D49" s="29" t="n">
        <v>0</v>
      </c>
      <c r="E49" s="29" t="n">
        <v>0</v>
      </c>
      <c r="F49" s="30"/>
      <c r="G49" s="28" t="n">
        <f aca="false">SUM(H49:J49)</f>
        <v>0</v>
      </c>
      <c r="H49" s="29" t="n">
        <v>0</v>
      </c>
      <c r="I49" s="29" t="n">
        <v>0</v>
      </c>
      <c r="J49" s="29" t="n">
        <v>0</v>
      </c>
      <c r="K49" s="30"/>
      <c r="L49" s="28" t="n">
        <f aca="false">SUM(M49,N49,O49)</f>
        <v>0</v>
      </c>
      <c r="M49" s="29" t="n">
        <v>0</v>
      </c>
      <c r="N49" s="29" t="n">
        <v>0</v>
      </c>
      <c r="O49" s="29" t="n">
        <v>0</v>
      </c>
      <c r="P49" s="30"/>
      <c r="Q49" s="28" t="n">
        <f aca="false">SUM(L49,G49,B49)</f>
        <v>0</v>
      </c>
      <c r="R49" s="29" t="n">
        <f aca="false">SUM(B49)</f>
        <v>0</v>
      </c>
      <c r="S49" s="29" t="n">
        <f aca="false">SUM(G49)</f>
        <v>0</v>
      </c>
      <c r="T49" s="29" t="n">
        <f aca="false">SUM(L49)</f>
        <v>0</v>
      </c>
      <c r="U49" s="30"/>
      <c r="V49" s="31" t="n">
        <f aca="false">SUM(W49,X49,Y49)</f>
        <v>0</v>
      </c>
      <c r="W49" s="31" t="n">
        <f aca="false">SUM(C49,H49,M49)</f>
        <v>0</v>
      </c>
      <c r="X49" s="31" t="n">
        <f aca="false">SUM(D49,I49,N49)</f>
        <v>0</v>
      </c>
      <c r="Y49" s="31" t="n">
        <f aca="false">SUM(E49,J49,O49)</f>
        <v>0</v>
      </c>
      <c r="Z49" s="30"/>
      <c r="AA49" s="32" t="e">
        <f aca="false">(AK49+AL49+AM49)/(B49+G49+L49)</f>
        <v>#DIV/0!</v>
      </c>
      <c r="AB49" s="30"/>
      <c r="AC49" s="33" t="n">
        <v>0</v>
      </c>
      <c r="AD49" s="34" t="n">
        <v>0</v>
      </c>
      <c r="AE49" s="35" t="n">
        <v>0</v>
      </c>
      <c r="AF49" s="36" t="n">
        <v>0</v>
      </c>
      <c r="AG49" s="37" t="n">
        <f aca="false">SUM(AF49+AE49-AD49)</f>
        <v>0</v>
      </c>
      <c r="AH49" s="38"/>
      <c r="AI49" s="39" t="n">
        <f aca="false">SUM(AI47,AG49)</f>
        <v>0</v>
      </c>
      <c r="AK49" s="40" t="n">
        <f aca="false">(C49)-((B49/4)*3)</f>
        <v>0</v>
      </c>
      <c r="AL49" s="40" t="n">
        <f aca="false">(H49)-((G49/4)*2)</f>
        <v>0</v>
      </c>
      <c r="AM49" s="40" t="n">
        <f aca="false">(M49)-(L49/4)</f>
        <v>0</v>
      </c>
    </row>
    <row r="50" customFormat="false" ht="15.75" hidden="false" customHeight="false" outlineLevel="0" collapsed="false">
      <c r="A50" s="27"/>
      <c r="B50" s="28"/>
      <c r="C50" s="42" t="e">
        <f aca="false">PRODUCT(C49)/B49</f>
        <v>#DIV/0!</v>
      </c>
      <c r="D50" s="43" t="e">
        <f aca="false">PRODUCT(D49)/B49</f>
        <v>#DIV/0!</v>
      </c>
      <c r="E50" s="44" t="e">
        <f aca="false">PRODUCT(E49)/B49</f>
        <v>#DIV/0!</v>
      </c>
      <c r="F50" s="30"/>
      <c r="G50" s="28"/>
      <c r="H50" s="42" t="e">
        <f aca="false">PRODUCT(H49)/G49</f>
        <v>#DIV/0!</v>
      </c>
      <c r="I50" s="43" t="e">
        <f aca="false">PRODUCT(I49)/G49</f>
        <v>#DIV/0!</v>
      </c>
      <c r="J50" s="44" t="e">
        <f aca="false">PRODUCT(J49)/G49</f>
        <v>#DIV/0!</v>
      </c>
      <c r="K50" s="30"/>
      <c r="L50" s="28"/>
      <c r="M50" s="42" t="e">
        <f aca="false">PRODUCT(M49)/L49</f>
        <v>#DIV/0!</v>
      </c>
      <c r="N50" s="43" t="e">
        <f aca="false">PRODUCT(N49)/L49</f>
        <v>#DIV/0!</v>
      </c>
      <c r="O50" s="44" t="e">
        <f aca="false">PRODUCT(O49)/L49</f>
        <v>#DIV/0!</v>
      </c>
      <c r="P50" s="30"/>
      <c r="Q50" s="28"/>
      <c r="R50" s="42" t="e">
        <f aca="false">PRODUCT(R49)/Q49</f>
        <v>#DIV/0!</v>
      </c>
      <c r="S50" s="43" t="e">
        <f aca="false">PRODUCT(S49)/Q49</f>
        <v>#DIV/0!</v>
      </c>
      <c r="T50" s="44" t="e">
        <f aca="false">PRODUCT(T49)/Q49</f>
        <v>#DIV/0!</v>
      </c>
      <c r="U50" s="30"/>
      <c r="V50" s="31"/>
      <c r="W50" s="45" t="e">
        <f aca="false">PRODUCT(W49)/V49</f>
        <v>#DIV/0!</v>
      </c>
      <c r="X50" s="46" t="e">
        <f aca="false">PRODUCT(X49)/V49</f>
        <v>#DIV/0!</v>
      </c>
      <c r="Y50" s="47" t="e">
        <f aca="false">PRODUCT(Y49)/V49</f>
        <v>#DIV/0!</v>
      </c>
      <c r="Z50" s="30"/>
      <c r="AA50" s="32"/>
      <c r="AB50" s="30"/>
      <c r="AC50" s="33"/>
      <c r="AD50" s="34"/>
      <c r="AE50" s="35"/>
      <c r="AF50" s="36"/>
      <c r="AG50" s="37"/>
      <c r="AH50" s="38"/>
      <c r="AI50" s="39"/>
      <c r="AK50" s="40"/>
      <c r="AL50" s="40"/>
      <c r="AM50" s="40"/>
    </row>
    <row r="51" customFormat="false" ht="15.75" hidden="false" customHeight="false" outlineLevel="0" collapsed="false">
      <c r="A51" s="27" t="n">
        <v>24</v>
      </c>
      <c r="B51" s="28" t="n">
        <f aca="false">SUM(C51:E51)</f>
        <v>0</v>
      </c>
      <c r="C51" s="29" t="n">
        <v>0</v>
      </c>
      <c r="D51" s="29" t="n">
        <v>0</v>
      </c>
      <c r="E51" s="29" t="n">
        <v>0</v>
      </c>
      <c r="F51" s="30"/>
      <c r="G51" s="28" t="n">
        <f aca="false">SUM(H51:J51)</f>
        <v>0</v>
      </c>
      <c r="H51" s="29" t="n">
        <v>0</v>
      </c>
      <c r="I51" s="29" t="n">
        <v>0</v>
      </c>
      <c r="J51" s="29" t="n">
        <v>0</v>
      </c>
      <c r="K51" s="30"/>
      <c r="L51" s="28" t="n">
        <f aca="false">SUM(M51,N51,O51)</f>
        <v>0</v>
      </c>
      <c r="M51" s="29" t="n">
        <v>0</v>
      </c>
      <c r="N51" s="29" t="n">
        <v>0</v>
      </c>
      <c r="O51" s="29" t="n">
        <v>0</v>
      </c>
      <c r="P51" s="30"/>
      <c r="Q51" s="28" t="n">
        <f aca="false">SUM(L51,G51,B51)</f>
        <v>0</v>
      </c>
      <c r="R51" s="29" t="n">
        <f aca="false">SUM(B51)</f>
        <v>0</v>
      </c>
      <c r="S51" s="29" t="n">
        <f aca="false">SUM(G51)</f>
        <v>0</v>
      </c>
      <c r="T51" s="29" t="n">
        <f aca="false">SUM(L51)</f>
        <v>0</v>
      </c>
      <c r="U51" s="30"/>
      <c r="V51" s="31" t="n">
        <f aca="false">SUM(W51,X51,Y51)</f>
        <v>0</v>
      </c>
      <c r="W51" s="31" t="n">
        <f aca="false">SUM(C51,H51,M51)</f>
        <v>0</v>
      </c>
      <c r="X51" s="31" t="n">
        <f aca="false">SUM(D51,I51,N51)</f>
        <v>0</v>
      </c>
      <c r="Y51" s="31" t="n">
        <f aca="false">SUM(E51,J51,O51)</f>
        <v>0</v>
      </c>
      <c r="Z51" s="30"/>
      <c r="AA51" s="32" t="e">
        <f aca="false">(AK51+AL51+AM51)/(B51+G51+L51)</f>
        <v>#DIV/0!</v>
      </c>
      <c r="AB51" s="30"/>
      <c r="AC51" s="33" t="n">
        <v>0</v>
      </c>
      <c r="AD51" s="34" t="n">
        <v>0</v>
      </c>
      <c r="AE51" s="35" t="n">
        <v>0</v>
      </c>
      <c r="AF51" s="36" t="n">
        <v>0</v>
      </c>
      <c r="AG51" s="37" t="n">
        <f aca="false">SUM(AF51+AE51-AD51)</f>
        <v>0</v>
      </c>
      <c r="AH51" s="38"/>
      <c r="AI51" s="39" t="n">
        <f aca="false">SUM(AI49,AG51)</f>
        <v>0</v>
      </c>
      <c r="AK51" s="40" t="n">
        <f aca="false">(C51)-((B51/4)*3)</f>
        <v>0</v>
      </c>
      <c r="AL51" s="40" t="n">
        <f aca="false">(H51)-((G51/4)*2)</f>
        <v>0</v>
      </c>
      <c r="AM51" s="40" t="n">
        <f aca="false">(M51)-(L51/4)</f>
        <v>0</v>
      </c>
    </row>
    <row r="52" customFormat="false" ht="15.75" hidden="false" customHeight="false" outlineLevel="0" collapsed="false">
      <c r="A52" s="27"/>
      <c r="B52" s="28"/>
      <c r="C52" s="42" t="e">
        <f aca="false">PRODUCT(C51)/B51</f>
        <v>#DIV/0!</v>
      </c>
      <c r="D52" s="43" t="e">
        <f aca="false">PRODUCT(D51)/B51</f>
        <v>#DIV/0!</v>
      </c>
      <c r="E52" s="44" t="e">
        <f aca="false">PRODUCT(E51)/B51</f>
        <v>#DIV/0!</v>
      </c>
      <c r="F52" s="30"/>
      <c r="G52" s="28"/>
      <c r="H52" s="42" t="e">
        <f aca="false">PRODUCT(H51)/G51</f>
        <v>#DIV/0!</v>
      </c>
      <c r="I52" s="43" t="e">
        <f aca="false">PRODUCT(I51)/G51</f>
        <v>#DIV/0!</v>
      </c>
      <c r="J52" s="44" t="e">
        <f aca="false">PRODUCT(J51)/G51</f>
        <v>#DIV/0!</v>
      </c>
      <c r="K52" s="30"/>
      <c r="L52" s="28"/>
      <c r="M52" s="42" t="e">
        <f aca="false">PRODUCT(M51)/L51</f>
        <v>#DIV/0!</v>
      </c>
      <c r="N52" s="43" t="e">
        <f aca="false">PRODUCT(N51)/L51</f>
        <v>#DIV/0!</v>
      </c>
      <c r="O52" s="44" t="e">
        <f aca="false">PRODUCT(O51)/L51</f>
        <v>#DIV/0!</v>
      </c>
      <c r="P52" s="30"/>
      <c r="Q52" s="28"/>
      <c r="R52" s="42" t="e">
        <f aca="false">PRODUCT(R51)/Q51</f>
        <v>#DIV/0!</v>
      </c>
      <c r="S52" s="43" t="e">
        <f aca="false">PRODUCT(S51)/Q51</f>
        <v>#DIV/0!</v>
      </c>
      <c r="T52" s="44" t="e">
        <f aca="false">PRODUCT(T51)/Q51</f>
        <v>#DIV/0!</v>
      </c>
      <c r="U52" s="30"/>
      <c r="V52" s="31"/>
      <c r="W52" s="45" t="e">
        <f aca="false">PRODUCT(W51)/V51</f>
        <v>#DIV/0!</v>
      </c>
      <c r="X52" s="46" t="e">
        <f aca="false">PRODUCT(X51)/V51</f>
        <v>#DIV/0!</v>
      </c>
      <c r="Y52" s="47" t="e">
        <f aca="false">PRODUCT(Y51)/V51</f>
        <v>#DIV/0!</v>
      </c>
      <c r="Z52" s="30"/>
      <c r="AA52" s="32"/>
      <c r="AB52" s="30"/>
      <c r="AC52" s="33"/>
      <c r="AD52" s="34"/>
      <c r="AE52" s="35"/>
      <c r="AF52" s="36"/>
      <c r="AG52" s="37"/>
      <c r="AH52" s="38"/>
      <c r="AI52" s="39"/>
      <c r="AK52" s="40"/>
      <c r="AL52" s="40"/>
      <c r="AM52" s="40"/>
    </row>
    <row r="53" customFormat="false" ht="15.75" hidden="false" customHeight="false" outlineLevel="0" collapsed="false">
      <c r="A53" s="27" t="n">
        <v>25</v>
      </c>
      <c r="B53" s="28" t="n">
        <f aca="false">SUM(C53:E53)</f>
        <v>0</v>
      </c>
      <c r="C53" s="29" t="n">
        <v>0</v>
      </c>
      <c r="D53" s="29" t="n">
        <v>0</v>
      </c>
      <c r="E53" s="29" t="n">
        <v>0</v>
      </c>
      <c r="F53" s="30"/>
      <c r="G53" s="28" t="n">
        <f aca="false">SUM(H53:J53)</f>
        <v>0</v>
      </c>
      <c r="H53" s="29" t="n">
        <v>0</v>
      </c>
      <c r="I53" s="29" t="n">
        <v>0</v>
      </c>
      <c r="J53" s="29" t="n">
        <v>0</v>
      </c>
      <c r="K53" s="30"/>
      <c r="L53" s="28" t="n">
        <f aca="false">SUM(M53,N53,O53)</f>
        <v>0</v>
      </c>
      <c r="M53" s="29" t="n">
        <v>0</v>
      </c>
      <c r="N53" s="29" t="n">
        <v>0</v>
      </c>
      <c r="O53" s="29" t="n">
        <v>0</v>
      </c>
      <c r="P53" s="30"/>
      <c r="Q53" s="28" t="n">
        <f aca="false">SUM(L53,G53,B53)</f>
        <v>0</v>
      </c>
      <c r="R53" s="29" t="n">
        <f aca="false">SUM(B53)</f>
        <v>0</v>
      </c>
      <c r="S53" s="29" t="n">
        <f aca="false">SUM(G53)</f>
        <v>0</v>
      </c>
      <c r="T53" s="29" t="n">
        <f aca="false">SUM(L53)</f>
        <v>0</v>
      </c>
      <c r="U53" s="30"/>
      <c r="V53" s="31" t="n">
        <f aca="false">SUM(W53,X53,Y53)</f>
        <v>0</v>
      </c>
      <c r="W53" s="31" t="n">
        <f aca="false">SUM(C53,H53,M53)</f>
        <v>0</v>
      </c>
      <c r="X53" s="31" t="n">
        <f aca="false">SUM(D53,I53,N53)</f>
        <v>0</v>
      </c>
      <c r="Y53" s="31" t="n">
        <f aca="false">SUM(E53,J53,O53)</f>
        <v>0</v>
      </c>
      <c r="Z53" s="30"/>
      <c r="AA53" s="32" t="e">
        <f aca="false">(AK53+AL53+AM53)/(B53+G53+L53)</f>
        <v>#DIV/0!</v>
      </c>
      <c r="AB53" s="30"/>
      <c r="AC53" s="33" t="n">
        <v>0</v>
      </c>
      <c r="AD53" s="34" t="n">
        <v>0</v>
      </c>
      <c r="AE53" s="35" t="n">
        <v>0</v>
      </c>
      <c r="AF53" s="36" t="n">
        <v>0</v>
      </c>
      <c r="AG53" s="37" t="n">
        <f aca="false">SUM(AF53+AE53-AD53)</f>
        <v>0</v>
      </c>
      <c r="AH53" s="38"/>
      <c r="AI53" s="39" t="n">
        <f aca="false">SUM(AI51,AG53)</f>
        <v>0</v>
      </c>
      <c r="AK53" s="40" t="n">
        <f aca="false">(C53)-((B53/4)*3)</f>
        <v>0</v>
      </c>
      <c r="AL53" s="40" t="n">
        <f aca="false">(H53)-((G53/4)*2)</f>
        <v>0</v>
      </c>
      <c r="AM53" s="40" t="n">
        <f aca="false">(M53)-(L53/4)</f>
        <v>0</v>
      </c>
    </row>
    <row r="54" customFormat="false" ht="15.75" hidden="false" customHeight="false" outlineLevel="0" collapsed="false">
      <c r="A54" s="27"/>
      <c r="B54" s="28"/>
      <c r="C54" s="42" t="e">
        <f aca="false">PRODUCT(C53)/B53</f>
        <v>#DIV/0!</v>
      </c>
      <c r="D54" s="43" t="e">
        <f aca="false">PRODUCT(D53)/B53</f>
        <v>#DIV/0!</v>
      </c>
      <c r="E54" s="44" t="e">
        <f aca="false">PRODUCT(E53)/B53</f>
        <v>#DIV/0!</v>
      </c>
      <c r="F54" s="30"/>
      <c r="G54" s="28"/>
      <c r="H54" s="42" t="e">
        <f aca="false">PRODUCT(H53)/G53</f>
        <v>#DIV/0!</v>
      </c>
      <c r="I54" s="43" t="e">
        <f aca="false">PRODUCT(I53)/G53</f>
        <v>#DIV/0!</v>
      </c>
      <c r="J54" s="44" t="e">
        <f aca="false">PRODUCT(J53)/G53</f>
        <v>#DIV/0!</v>
      </c>
      <c r="K54" s="30"/>
      <c r="L54" s="28"/>
      <c r="M54" s="42" t="e">
        <f aca="false">PRODUCT(M53)/L53</f>
        <v>#DIV/0!</v>
      </c>
      <c r="N54" s="43" t="e">
        <f aca="false">PRODUCT(N53)/L53</f>
        <v>#DIV/0!</v>
      </c>
      <c r="O54" s="44" t="e">
        <f aca="false">PRODUCT(O53)/L53</f>
        <v>#DIV/0!</v>
      </c>
      <c r="P54" s="30"/>
      <c r="Q54" s="28"/>
      <c r="R54" s="42" t="e">
        <f aca="false">PRODUCT(R53)/Q53</f>
        <v>#DIV/0!</v>
      </c>
      <c r="S54" s="43" t="e">
        <f aca="false">PRODUCT(S53)/Q53</f>
        <v>#DIV/0!</v>
      </c>
      <c r="T54" s="44" t="e">
        <f aca="false">PRODUCT(T53)/Q53</f>
        <v>#DIV/0!</v>
      </c>
      <c r="U54" s="30"/>
      <c r="V54" s="31"/>
      <c r="W54" s="45" t="e">
        <f aca="false">PRODUCT(W53)/V53</f>
        <v>#DIV/0!</v>
      </c>
      <c r="X54" s="46" t="e">
        <f aca="false">PRODUCT(X53)/V53</f>
        <v>#DIV/0!</v>
      </c>
      <c r="Y54" s="47" t="e">
        <f aca="false">PRODUCT(Y53)/V53</f>
        <v>#DIV/0!</v>
      </c>
      <c r="Z54" s="30"/>
      <c r="AA54" s="32"/>
      <c r="AB54" s="30"/>
      <c r="AC54" s="33"/>
      <c r="AD54" s="34"/>
      <c r="AE54" s="35"/>
      <c r="AF54" s="36"/>
      <c r="AG54" s="37"/>
      <c r="AH54" s="38"/>
      <c r="AI54" s="39"/>
      <c r="AK54" s="40"/>
      <c r="AL54" s="40"/>
      <c r="AM54" s="40"/>
    </row>
    <row r="55" customFormat="false" ht="15.75" hidden="false" customHeight="false" outlineLevel="0" collapsed="false">
      <c r="A55" s="27" t="n">
        <v>26</v>
      </c>
      <c r="B55" s="28" t="n">
        <f aca="false">SUM(C55:E55)</f>
        <v>0</v>
      </c>
      <c r="C55" s="29" t="n">
        <v>0</v>
      </c>
      <c r="D55" s="29" t="n">
        <v>0</v>
      </c>
      <c r="E55" s="29" t="n">
        <v>0</v>
      </c>
      <c r="F55" s="30"/>
      <c r="G55" s="28" t="n">
        <f aca="false">SUM(H55:J55)</f>
        <v>0</v>
      </c>
      <c r="H55" s="29" t="n">
        <v>0</v>
      </c>
      <c r="I55" s="29" t="n">
        <v>0</v>
      </c>
      <c r="J55" s="29" t="n">
        <v>0</v>
      </c>
      <c r="K55" s="30"/>
      <c r="L55" s="28" t="n">
        <f aca="false">SUM(M55,N55,O55)</f>
        <v>0</v>
      </c>
      <c r="M55" s="29" t="n">
        <v>0</v>
      </c>
      <c r="N55" s="29" t="n">
        <v>0</v>
      </c>
      <c r="O55" s="29" t="n">
        <v>0</v>
      </c>
      <c r="P55" s="30"/>
      <c r="Q55" s="28" t="n">
        <f aca="false">SUM(L55,G55,B55)</f>
        <v>0</v>
      </c>
      <c r="R55" s="29" t="n">
        <f aca="false">SUM(B55)</f>
        <v>0</v>
      </c>
      <c r="S55" s="29" t="n">
        <f aca="false">SUM(G55)</f>
        <v>0</v>
      </c>
      <c r="T55" s="29" t="n">
        <f aca="false">SUM(L55)</f>
        <v>0</v>
      </c>
      <c r="U55" s="30"/>
      <c r="V55" s="31" t="n">
        <f aca="false">SUM(W55,X55,Y55)</f>
        <v>0</v>
      </c>
      <c r="W55" s="31" t="n">
        <f aca="false">SUM(C55,H55,M55)</f>
        <v>0</v>
      </c>
      <c r="X55" s="31" t="n">
        <f aca="false">SUM(D55,I55,N55)</f>
        <v>0</v>
      </c>
      <c r="Y55" s="31" t="n">
        <f aca="false">SUM(E55,J55,O55)</f>
        <v>0</v>
      </c>
      <c r="Z55" s="30"/>
      <c r="AA55" s="32" t="e">
        <f aca="false">(AK55+AL55+AM55)/(B55+G55+L55)</f>
        <v>#DIV/0!</v>
      </c>
      <c r="AB55" s="30"/>
      <c r="AC55" s="33" t="n">
        <v>0</v>
      </c>
      <c r="AD55" s="34" t="n">
        <v>0</v>
      </c>
      <c r="AE55" s="35" t="n">
        <v>0</v>
      </c>
      <c r="AF55" s="36" t="n">
        <v>0</v>
      </c>
      <c r="AG55" s="37" t="n">
        <f aca="false">SUM(AF55+AE55-AD55)</f>
        <v>0</v>
      </c>
      <c r="AH55" s="38"/>
      <c r="AI55" s="39" t="n">
        <f aca="false">SUM(AI53,AG55)</f>
        <v>0</v>
      </c>
      <c r="AK55" s="40" t="n">
        <f aca="false">(C55)-((B55/4)*3)</f>
        <v>0</v>
      </c>
      <c r="AL55" s="40" t="n">
        <f aca="false">(H55)-((G55/4)*2)</f>
        <v>0</v>
      </c>
      <c r="AM55" s="40" t="n">
        <f aca="false">(M55)-(L55/4)</f>
        <v>0</v>
      </c>
    </row>
    <row r="56" customFormat="false" ht="15.75" hidden="false" customHeight="false" outlineLevel="0" collapsed="false">
      <c r="A56" s="27"/>
      <c r="B56" s="28"/>
      <c r="C56" s="42" t="e">
        <f aca="false">PRODUCT(C55)/B55</f>
        <v>#DIV/0!</v>
      </c>
      <c r="D56" s="43" t="e">
        <f aca="false">PRODUCT(D55)/B55</f>
        <v>#DIV/0!</v>
      </c>
      <c r="E56" s="44" t="e">
        <f aca="false">PRODUCT(E55)/B55</f>
        <v>#DIV/0!</v>
      </c>
      <c r="F56" s="30"/>
      <c r="G56" s="28"/>
      <c r="H56" s="42" t="e">
        <f aca="false">PRODUCT(H55)/G55</f>
        <v>#DIV/0!</v>
      </c>
      <c r="I56" s="43" t="e">
        <f aca="false">PRODUCT(I55)/G55</f>
        <v>#DIV/0!</v>
      </c>
      <c r="J56" s="44" t="e">
        <f aca="false">PRODUCT(J55)/G55</f>
        <v>#DIV/0!</v>
      </c>
      <c r="K56" s="30"/>
      <c r="L56" s="28"/>
      <c r="M56" s="42" t="e">
        <f aca="false">PRODUCT(M55)/L55</f>
        <v>#DIV/0!</v>
      </c>
      <c r="N56" s="43" t="e">
        <f aca="false">PRODUCT(N55)/L55</f>
        <v>#DIV/0!</v>
      </c>
      <c r="O56" s="44" t="e">
        <f aca="false">PRODUCT(O55)/L55</f>
        <v>#DIV/0!</v>
      </c>
      <c r="P56" s="30"/>
      <c r="Q56" s="28"/>
      <c r="R56" s="42" t="e">
        <f aca="false">PRODUCT(R55)/Q55</f>
        <v>#DIV/0!</v>
      </c>
      <c r="S56" s="43" t="e">
        <f aca="false">PRODUCT(S55)/Q55</f>
        <v>#DIV/0!</v>
      </c>
      <c r="T56" s="44" t="e">
        <f aca="false">PRODUCT(T55)/Q55</f>
        <v>#DIV/0!</v>
      </c>
      <c r="U56" s="30"/>
      <c r="V56" s="31"/>
      <c r="W56" s="45" t="e">
        <f aca="false">PRODUCT(W55)/V55</f>
        <v>#DIV/0!</v>
      </c>
      <c r="X56" s="46" t="e">
        <f aca="false">PRODUCT(X55)/V55</f>
        <v>#DIV/0!</v>
      </c>
      <c r="Y56" s="47" t="e">
        <f aca="false">PRODUCT(Y55)/V55</f>
        <v>#DIV/0!</v>
      </c>
      <c r="Z56" s="30"/>
      <c r="AA56" s="32"/>
      <c r="AB56" s="30"/>
      <c r="AC56" s="33"/>
      <c r="AD56" s="34"/>
      <c r="AE56" s="35"/>
      <c r="AF56" s="36"/>
      <c r="AG56" s="37"/>
      <c r="AH56" s="38"/>
      <c r="AI56" s="39"/>
      <c r="AK56" s="40"/>
      <c r="AL56" s="40"/>
      <c r="AM56" s="40"/>
    </row>
    <row r="57" customFormat="false" ht="15.75" hidden="false" customHeight="false" outlineLevel="0" collapsed="false">
      <c r="A57" s="27" t="n">
        <v>27</v>
      </c>
      <c r="B57" s="28" t="n">
        <f aca="false">SUM(C57:E57)</f>
        <v>0</v>
      </c>
      <c r="C57" s="29" t="n">
        <v>0</v>
      </c>
      <c r="D57" s="29" t="n">
        <v>0</v>
      </c>
      <c r="E57" s="29" t="n">
        <v>0</v>
      </c>
      <c r="F57" s="30"/>
      <c r="G57" s="28" t="n">
        <f aca="false">SUM(H57:J57)</f>
        <v>0</v>
      </c>
      <c r="H57" s="29" t="n">
        <v>0</v>
      </c>
      <c r="I57" s="29" t="n">
        <v>0</v>
      </c>
      <c r="J57" s="29" t="n">
        <v>0</v>
      </c>
      <c r="K57" s="30"/>
      <c r="L57" s="28" t="n">
        <f aca="false">SUM(M57,N57,O57)</f>
        <v>0</v>
      </c>
      <c r="M57" s="29" t="n">
        <v>0</v>
      </c>
      <c r="N57" s="29" t="n">
        <v>0</v>
      </c>
      <c r="O57" s="29" t="n">
        <v>0</v>
      </c>
      <c r="P57" s="30"/>
      <c r="Q57" s="28" t="n">
        <f aca="false">SUM(L57,G57,B57)</f>
        <v>0</v>
      </c>
      <c r="R57" s="29" t="n">
        <f aca="false">SUM(B57)</f>
        <v>0</v>
      </c>
      <c r="S57" s="29" t="n">
        <f aca="false">SUM(G57)</f>
        <v>0</v>
      </c>
      <c r="T57" s="29" t="n">
        <f aca="false">SUM(L57)</f>
        <v>0</v>
      </c>
      <c r="U57" s="30"/>
      <c r="V57" s="31" t="n">
        <f aca="false">SUM(W57,X57,Y57)</f>
        <v>0</v>
      </c>
      <c r="W57" s="31" t="n">
        <f aca="false">SUM(C57,H57,M57)</f>
        <v>0</v>
      </c>
      <c r="X57" s="31" t="n">
        <f aca="false">SUM(D57,I57,N57)</f>
        <v>0</v>
      </c>
      <c r="Y57" s="31" t="n">
        <f aca="false">SUM(E57,J57,O57)</f>
        <v>0</v>
      </c>
      <c r="Z57" s="30"/>
      <c r="AA57" s="32" t="e">
        <f aca="false">(AK57+AL57+AM57)/(B57+G57+L57)</f>
        <v>#DIV/0!</v>
      </c>
      <c r="AB57" s="30"/>
      <c r="AC57" s="33" t="n">
        <v>0</v>
      </c>
      <c r="AD57" s="34" t="n">
        <v>0</v>
      </c>
      <c r="AE57" s="35" t="n">
        <v>0</v>
      </c>
      <c r="AF57" s="36" t="n">
        <v>0</v>
      </c>
      <c r="AG57" s="37" t="n">
        <f aca="false">SUM(AF57+AE57-AD57)</f>
        <v>0</v>
      </c>
      <c r="AH57" s="38"/>
      <c r="AI57" s="39" t="n">
        <f aca="false">SUM(AI55,AG57)</f>
        <v>0</v>
      </c>
      <c r="AK57" s="40" t="n">
        <f aca="false">(C57)-((B57/4)*3)</f>
        <v>0</v>
      </c>
      <c r="AL57" s="40" t="n">
        <f aca="false">(H57)-((G57/4)*2)</f>
        <v>0</v>
      </c>
      <c r="AM57" s="40" t="n">
        <f aca="false">(M57)-(L57/4)</f>
        <v>0</v>
      </c>
    </row>
    <row r="58" customFormat="false" ht="15.75" hidden="false" customHeight="false" outlineLevel="0" collapsed="false">
      <c r="A58" s="27"/>
      <c r="B58" s="28"/>
      <c r="C58" s="42" t="e">
        <f aca="false">PRODUCT(C57)/B57</f>
        <v>#DIV/0!</v>
      </c>
      <c r="D58" s="43" t="e">
        <f aca="false">PRODUCT(D57)/B57</f>
        <v>#DIV/0!</v>
      </c>
      <c r="E58" s="44" t="e">
        <f aca="false">PRODUCT(E57)/B57</f>
        <v>#DIV/0!</v>
      </c>
      <c r="F58" s="30"/>
      <c r="G58" s="28"/>
      <c r="H58" s="42" t="e">
        <f aca="false">PRODUCT(H57)/G57</f>
        <v>#DIV/0!</v>
      </c>
      <c r="I58" s="43" t="e">
        <f aca="false">PRODUCT(I57)/G57</f>
        <v>#DIV/0!</v>
      </c>
      <c r="J58" s="44" t="e">
        <f aca="false">PRODUCT(J57)/G57</f>
        <v>#DIV/0!</v>
      </c>
      <c r="K58" s="30"/>
      <c r="L58" s="28"/>
      <c r="M58" s="42" t="e">
        <f aca="false">PRODUCT(M57)/L57</f>
        <v>#DIV/0!</v>
      </c>
      <c r="N58" s="43" t="e">
        <f aca="false">PRODUCT(N57)/L57</f>
        <v>#DIV/0!</v>
      </c>
      <c r="O58" s="44" t="e">
        <f aca="false">PRODUCT(O57)/L57</f>
        <v>#DIV/0!</v>
      </c>
      <c r="P58" s="30"/>
      <c r="Q58" s="28"/>
      <c r="R58" s="42" t="e">
        <f aca="false">PRODUCT(R57)/Q57</f>
        <v>#DIV/0!</v>
      </c>
      <c r="S58" s="43" t="e">
        <f aca="false">PRODUCT(S57)/Q57</f>
        <v>#DIV/0!</v>
      </c>
      <c r="T58" s="44" t="e">
        <f aca="false">PRODUCT(T57)/Q57</f>
        <v>#DIV/0!</v>
      </c>
      <c r="U58" s="30"/>
      <c r="V58" s="31"/>
      <c r="W58" s="45" t="e">
        <f aca="false">PRODUCT(W57)/V57</f>
        <v>#DIV/0!</v>
      </c>
      <c r="X58" s="46" t="e">
        <f aca="false">PRODUCT(X57)/V57</f>
        <v>#DIV/0!</v>
      </c>
      <c r="Y58" s="47" t="e">
        <f aca="false">PRODUCT(Y57)/V57</f>
        <v>#DIV/0!</v>
      </c>
      <c r="Z58" s="30"/>
      <c r="AA58" s="32"/>
      <c r="AB58" s="30"/>
      <c r="AC58" s="33"/>
      <c r="AD58" s="34"/>
      <c r="AE58" s="35"/>
      <c r="AF58" s="36"/>
      <c r="AG58" s="37"/>
      <c r="AH58" s="38"/>
      <c r="AI58" s="39"/>
      <c r="AK58" s="40"/>
      <c r="AL58" s="40"/>
      <c r="AM58" s="40"/>
    </row>
    <row r="59" customFormat="false" ht="15.75" hidden="false" customHeight="false" outlineLevel="0" collapsed="false">
      <c r="A59" s="27" t="n">
        <v>28</v>
      </c>
      <c r="B59" s="28" t="n">
        <f aca="false">SUM(C59:E59)</f>
        <v>0</v>
      </c>
      <c r="C59" s="29" t="n">
        <v>0</v>
      </c>
      <c r="D59" s="29" t="n">
        <v>0</v>
      </c>
      <c r="E59" s="29" t="n">
        <v>0</v>
      </c>
      <c r="F59" s="30"/>
      <c r="G59" s="28" t="n">
        <f aca="false">SUM(H59:J59)</f>
        <v>0</v>
      </c>
      <c r="H59" s="29" t="n">
        <v>0</v>
      </c>
      <c r="I59" s="29" t="n">
        <v>0</v>
      </c>
      <c r="J59" s="29" t="n">
        <v>0</v>
      </c>
      <c r="K59" s="30"/>
      <c r="L59" s="28" t="n">
        <f aca="false">SUM(M59,N59,O59)</f>
        <v>0</v>
      </c>
      <c r="M59" s="29" t="n">
        <v>0</v>
      </c>
      <c r="N59" s="29" t="n">
        <v>0</v>
      </c>
      <c r="O59" s="29" t="n">
        <v>0</v>
      </c>
      <c r="P59" s="30"/>
      <c r="Q59" s="28" t="n">
        <f aca="false">SUM(L59,G59,B59)</f>
        <v>0</v>
      </c>
      <c r="R59" s="29" t="n">
        <f aca="false">SUM(B59)</f>
        <v>0</v>
      </c>
      <c r="S59" s="29" t="n">
        <f aca="false">SUM(G59)</f>
        <v>0</v>
      </c>
      <c r="T59" s="29" t="n">
        <f aca="false">SUM(L59)</f>
        <v>0</v>
      </c>
      <c r="U59" s="30"/>
      <c r="V59" s="31" t="n">
        <f aca="false">SUM(W59,X59,Y59)</f>
        <v>0</v>
      </c>
      <c r="W59" s="31" t="n">
        <f aca="false">SUM(C59,H59,M59)</f>
        <v>0</v>
      </c>
      <c r="X59" s="31" t="n">
        <f aca="false">SUM(D59,I59,N59)</f>
        <v>0</v>
      </c>
      <c r="Y59" s="31" t="n">
        <f aca="false">SUM(E59,J59,O59)</f>
        <v>0</v>
      </c>
      <c r="Z59" s="30"/>
      <c r="AA59" s="32" t="e">
        <f aca="false">(AK59+AL59+AM59)/(B59+G59+L59)</f>
        <v>#DIV/0!</v>
      </c>
      <c r="AB59" s="30"/>
      <c r="AC59" s="33" t="n">
        <v>0</v>
      </c>
      <c r="AD59" s="34" t="n">
        <v>0</v>
      </c>
      <c r="AE59" s="35" t="n">
        <v>0</v>
      </c>
      <c r="AF59" s="36" t="n">
        <v>0</v>
      </c>
      <c r="AG59" s="37" t="n">
        <f aca="false">SUM(AF59+AE59-AD59)</f>
        <v>0</v>
      </c>
      <c r="AH59" s="38"/>
      <c r="AI59" s="39" t="n">
        <f aca="false">SUM(AI57,AG59)</f>
        <v>0</v>
      </c>
      <c r="AK59" s="40" t="n">
        <f aca="false">(C59)-((B59/4)*3)</f>
        <v>0</v>
      </c>
      <c r="AL59" s="40" t="n">
        <f aca="false">(H59)-((G59/4)*2)</f>
        <v>0</v>
      </c>
      <c r="AM59" s="40" t="n">
        <f aca="false">(M59)-(L59/4)</f>
        <v>0</v>
      </c>
    </row>
    <row r="60" customFormat="false" ht="15.75" hidden="false" customHeight="false" outlineLevel="0" collapsed="false">
      <c r="A60" s="27"/>
      <c r="B60" s="28"/>
      <c r="C60" s="42" t="e">
        <f aca="false">PRODUCT(C59)/B59</f>
        <v>#DIV/0!</v>
      </c>
      <c r="D60" s="43" t="e">
        <f aca="false">PRODUCT(D59)/B59</f>
        <v>#DIV/0!</v>
      </c>
      <c r="E60" s="44" t="e">
        <f aca="false">PRODUCT(E59)/B59</f>
        <v>#DIV/0!</v>
      </c>
      <c r="F60" s="30"/>
      <c r="G60" s="28"/>
      <c r="H60" s="42" t="e">
        <f aca="false">PRODUCT(H59)/G59</f>
        <v>#DIV/0!</v>
      </c>
      <c r="I60" s="43" t="e">
        <f aca="false">PRODUCT(I59)/G59</f>
        <v>#DIV/0!</v>
      </c>
      <c r="J60" s="44" t="e">
        <f aca="false">PRODUCT(J59)/G59</f>
        <v>#DIV/0!</v>
      </c>
      <c r="K60" s="30"/>
      <c r="L60" s="28"/>
      <c r="M60" s="42" t="e">
        <f aca="false">PRODUCT(M59)/L59</f>
        <v>#DIV/0!</v>
      </c>
      <c r="N60" s="43" t="e">
        <f aca="false">PRODUCT(N59)/L59</f>
        <v>#DIV/0!</v>
      </c>
      <c r="O60" s="44" t="e">
        <f aca="false">PRODUCT(O59)/L59</f>
        <v>#DIV/0!</v>
      </c>
      <c r="P60" s="30"/>
      <c r="Q60" s="28"/>
      <c r="R60" s="42" t="e">
        <f aca="false">PRODUCT(R59)/Q59</f>
        <v>#DIV/0!</v>
      </c>
      <c r="S60" s="43" t="e">
        <f aca="false">PRODUCT(S59)/Q59</f>
        <v>#DIV/0!</v>
      </c>
      <c r="T60" s="44" t="e">
        <f aca="false">PRODUCT(T59)/Q59</f>
        <v>#DIV/0!</v>
      </c>
      <c r="U60" s="30"/>
      <c r="V60" s="31"/>
      <c r="W60" s="45" t="e">
        <f aca="false">PRODUCT(W59)/V59</f>
        <v>#DIV/0!</v>
      </c>
      <c r="X60" s="46" t="e">
        <f aca="false">PRODUCT(X59)/V59</f>
        <v>#DIV/0!</v>
      </c>
      <c r="Y60" s="47" t="e">
        <f aca="false">PRODUCT(Y59)/V59</f>
        <v>#DIV/0!</v>
      </c>
      <c r="Z60" s="30"/>
      <c r="AA60" s="32"/>
      <c r="AB60" s="30"/>
      <c r="AC60" s="33"/>
      <c r="AD60" s="34"/>
      <c r="AE60" s="35"/>
      <c r="AF60" s="36"/>
      <c r="AG60" s="37"/>
      <c r="AH60" s="38"/>
      <c r="AI60" s="39"/>
      <c r="AK60" s="40"/>
      <c r="AL60" s="40"/>
      <c r="AM60" s="40"/>
    </row>
    <row r="61" customFormat="false" ht="15.75" hidden="false" customHeight="false" outlineLevel="0" collapsed="false">
      <c r="A61" s="27" t="n">
        <v>29</v>
      </c>
      <c r="B61" s="28" t="n">
        <f aca="false">SUM(C61:E61)</f>
        <v>0</v>
      </c>
      <c r="C61" s="29" t="n">
        <v>0</v>
      </c>
      <c r="D61" s="29" t="n">
        <v>0</v>
      </c>
      <c r="E61" s="29" t="n">
        <v>0</v>
      </c>
      <c r="F61" s="30"/>
      <c r="G61" s="28" t="n">
        <f aca="false">SUM(H61:J61)</f>
        <v>0</v>
      </c>
      <c r="H61" s="29" t="n">
        <v>0</v>
      </c>
      <c r="I61" s="29" t="n">
        <v>0</v>
      </c>
      <c r="J61" s="29" t="n">
        <v>0</v>
      </c>
      <c r="K61" s="30"/>
      <c r="L61" s="28" t="n">
        <f aca="false">SUM(M61,N61,O61)</f>
        <v>0</v>
      </c>
      <c r="M61" s="29" t="n">
        <v>0</v>
      </c>
      <c r="N61" s="29" t="n">
        <v>0</v>
      </c>
      <c r="O61" s="29" t="n">
        <v>0</v>
      </c>
      <c r="P61" s="30"/>
      <c r="Q61" s="28" t="n">
        <f aca="false">SUM(L61,G61,B61)</f>
        <v>0</v>
      </c>
      <c r="R61" s="29" t="n">
        <f aca="false">SUM(B61)</f>
        <v>0</v>
      </c>
      <c r="S61" s="29" t="n">
        <f aca="false">SUM(G61)</f>
        <v>0</v>
      </c>
      <c r="T61" s="29" t="n">
        <f aca="false">SUM(L61)</f>
        <v>0</v>
      </c>
      <c r="U61" s="30"/>
      <c r="V61" s="31" t="n">
        <f aca="false">SUM(W61,X61,Y61)</f>
        <v>0</v>
      </c>
      <c r="W61" s="31" t="n">
        <f aca="false">SUM(C61,H61,M61)</f>
        <v>0</v>
      </c>
      <c r="X61" s="31" t="n">
        <f aca="false">SUM(D61,I61,N61)</f>
        <v>0</v>
      </c>
      <c r="Y61" s="31" t="n">
        <f aca="false">SUM(E61,J61,O61)</f>
        <v>0</v>
      </c>
      <c r="Z61" s="30"/>
      <c r="AA61" s="32" t="e">
        <f aca="false">(AK61+AL61+AM61)/(B61+G61+L61)</f>
        <v>#DIV/0!</v>
      </c>
      <c r="AB61" s="30"/>
      <c r="AC61" s="33" t="n">
        <v>0</v>
      </c>
      <c r="AD61" s="34" t="n">
        <v>0</v>
      </c>
      <c r="AE61" s="35" t="n">
        <v>0</v>
      </c>
      <c r="AF61" s="36" t="n">
        <v>0</v>
      </c>
      <c r="AG61" s="37" t="n">
        <f aca="false">SUM(AF61+AE61-AD61)</f>
        <v>0</v>
      </c>
      <c r="AH61" s="38"/>
      <c r="AI61" s="39" t="n">
        <f aca="false">SUM(AI59,AG61)</f>
        <v>0</v>
      </c>
      <c r="AK61" s="40" t="n">
        <f aca="false">(C61)-((B61/4)*3)</f>
        <v>0</v>
      </c>
      <c r="AL61" s="40" t="n">
        <f aca="false">(H61)-((G61/4)*2)</f>
        <v>0</v>
      </c>
      <c r="AM61" s="40" t="n">
        <f aca="false">(M61)-(L61/4)</f>
        <v>0</v>
      </c>
    </row>
    <row r="62" customFormat="false" ht="15.75" hidden="false" customHeight="false" outlineLevel="0" collapsed="false">
      <c r="A62" s="27"/>
      <c r="B62" s="28"/>
      <c r="C62" s="42" t="e">
        <f aca="false">PRODUCT(C61)/B61</f>
        <v>#DIV/0!</v>
      </c>
      <c r="D62" s="43" t="e">
        <f aca="false">PRODUCT(D61)/B61</f>
        <v>#DIV/0!</v>
      </c>
      <c r="E62" s="44" t="e">
        <f aca="false">PRODUCT(E61)/B61</f>
        <v>#DIV/0!</v>
      </c>
      <c r="F62" s="30"/>
      <c r="G62" s="28"/>
      <c r="H62" s="42" t="e">
        <f aca="false">PRODUCT(H61)/G61</f>
        <v>#DIV/0!</v>
      </c>
      <c r="I62" s="43" t="e">
        <f aca="false">PRODUCT(I61)/G61</f>
        <v>#DIV/0!</v>
      </c>
      <c r="J62" s="44" t="e">
        <f aca="false">PRODUCT(J61)/G61</f>
        <v>#DIV/0!</v>
      </c>
      <c r="K62" s="30"/>
      <c r="L62" s="28"/>
      <c r="M62" s="42" t="e">
        <f aca="false">PRODUCT(M61)/L61</f>
        <v>#DIV/0!</v>
      </c>
      <c r="N62" s="43" t="e">
        <f aca="false">PRODUCT(N61)/L61</f>
        <v>#DIV/0!</v>
      </c>
      <c r="O62" s="44" t="e">
        <f aca="false">PRODUCT(O61)/L61</f>
        <v>#DIV/0!</v>
      </c>
      <c r="P62" s="30"/>
      <c r="Q62" s="28"/>
      <c r="R62" s="42" t="e">
        <f aca="false">PRODUCT(R61)/Q61</f>
        <v>#DIV/0!</v>
      </c>
      <c r="S62" s="43" t="e">
        <f aca="false">PRODUCT(S61)/Q61</f>
        <v>#DIV/0!</v>
      </c>
      <c r="T62" s="44" t="e">
        <f aca="false">PRODUCT(T61)/Q61</f>
        <v>#DIV/0!</v>
      </c>
      <c r="U62" s="30"/>
      <c r="V62" s="31"/>
      <c r="W62" s="45" t="e">
        <f aca="false">PRODUCT(W61)/V61</f>
        <v>#DIV/0!</v>
      </c>
      <c r="X62" s="46" t="e">
        <f aca="false">PRODUCT(X61)/V61</f>
        <v>#DIV/0!</v>
      </c>
      <c r="Y62" s="47" t="e">
        <f aca="false">PRODUCT(Y61)/V61</f>
        <v>#DIV/0!</v>
      </c>
      <c r="Z62" s="30"/>
      <c r="AA62" s="32"/>
      <c r="AB62" s="30"/>
      <c r="AC62" s="33"/>
      <c r="AD62" s="34"/>
      <c r="AE62" s="35"/>
      <c r="AF62" s="36"/>
      <c r="AG62" s="37"/>
      <c r="AH62" s="38"/>
      <c r="AI62" s="39"/>
      <c r="AK62" s="40"/>
      <c r="AL62" s="40"/>
      <c r="AM62" s="40"/>
    </row>
    <row r="63" customFormat="false" ht="15.75" hidden="false" customHeight="false" outlineLevel="0" collapsed="false">
      <c r="A63" s="27" t="n">
        <v>30</v>
      </c>
      <c r="B63" s="28" t="n">
        <f aca="false">SUM(C63:E63)</f>
        <v>0</v>
      </c>
      <c r="C63" s="29" t="n">
        <v>0</v>
      </c>
      <c r="D63" s="29" t="n">
        <v>0</v>
      </c>
      <c r="E63" s="29" t="n">
        <v>0</v>
      </c>
      <c r="F63" s="30"/>
      <c r="G63" s="28" t="n">
        <f aca="false">SUM(H63:J63)</f>
        <v>0</v>
      </c>
      <c r="H63" s="29" t="n">
        <v>0</v>
      </c>
      <c r="I63" s="29" t="n">
        <v>0</v>
      </c>
      <c r="J63" s="29" t="n">
        <v>0</v>
      </c>
      <c r="K63" s="30"/>
      <c r="L63" s="28" t="n">
        <f aca="false">SUM(M63,N63,O63)</f>
        <v>0</v>
      </c>
      <c r="M63" s="29" t="n">
        <v>0</v>
      </c>
      <c r="N63" s="29" t="n">
        <v>0</v>
      </c>
      <c r="O63" s="29" t="n">
        <v>0</v>
      </c>
      <c r="P63" s="30"/>
      <c r="Q63" s="28" t="n">
        <f aca="false">SUM(L63,G63,B63)</f>
        <v>0</v>
      </c>
      <c r="R63" s="29" t="n">
        <f aca="false">SUM(B63)</f>
        <v>0</v>
      </c>
      <c r="S63" s="29" t="n">
        <f aca="false">SUM(G63)</f>
        <v>0</v>
      </c>
      <c r="T63" s="29" t="n">
        <f aca="false">SUM(L63)</f>
        <v>0</v>
      </c>
      <c r="U63" s="30"/>
      <c r="V63" s="31" t="n">
        <f aca="false">SUM(W63,X63,Y63)</f>
        <v>0</v>
      </c>
      <c r="W63" s="31" t="n">
        <f aca="false">SUM(C63,H63,M63)</f>
        <v>0</v>
      </c>
      <c r="X63" s="31" t="n">
        <f aca="false">SUM(D63,I63,N63)</f>
        <v>0</v>
      </c>
      <c r="Y63" s="31" t="n">
        <f aca="false">SUM(E63,J63,O63)</f>
        <v>0</v>
      </c>
      <c r="Z63" s="30"/>
      <c r="AA63" s="32" t="e">
        <f aca="false">(AK63+AL63+AM63)/(B63+G63+L63)</f>
        <v>#DIV/0!</v>
      </c>
      <c r="AB63" s="30"/>
      <c r="AC63" s="33" t="n">
        <v>0</v>
      </c>
      <c r="AD63" s="34" t="n">
        <v>0</v>
      </c>
      <c r="AE63" s="35" t="n">
        <v>0</v>
      </c>
      <c r="AF63" s="36" t="n">
        <v>0</v>
      </c>
      <c r="AG63" s="37" t="n">
        <f aca="false">SUM(AF63+AE63-AD63)</f>
        <v>0</v>
      </c>
      <c r="AH63" s="38"/>
      <c r="AI63" s="39" t="n">
        <f aca="false">SUM(AI61,AG63)</f>
        <v>0</v>
      </c>
      <c r="AK63" s="40" t="n">
        <f aca="false">(C63)-((B63/4)*3)</f>
        <v>0</v>
      </c>
      <c r="AL63" s="40" t="n">
        <f aca="false">(H63)-((G63/4)*2)</f>
        <v>0</v>
      </c>
      <c r="AM63" s="40" t="n">
        <f aca="false">(M63)-(L63/4)</f>
        <v>0</v>
      </c>
    </row>
    <row r="64" customFormat="false" ht="15.75" hidden="false" customHeight="false" outlineLevel="0" collapsed="false">
      <c r="A64" s="27"/>
      <c r="B64" s="28"/>
      <c r="C64" s="42" t="e">
        <f aca="false">PRODUCT(C63)/B63</f>
        <v>#DIV/0!</v>
      </c>
      <c r="D64" s="43" t="e">
        <f aca="false">PRODUCT(D63)/B63</f>
        <v>#DIV/0!</v>
      </c>
      <c r="E64" s="44" t="e">
        <f aca="false">PRODUCT(E63)/B63</f>
        <v>#DIV/0!</v>
      </c>
      <c r="F64" s="30"/>
      <c r="G64" s="28"/>
      <c r="H64" s="42" t="e">
        <f aca="false">PRODUCT(H63)/G63</f>
        <v>#DIV/0!</v>
      </c>
      <c r="I64" s="43" t="e">
        <f aca="false">PRODUCT(I63)/G63</f>
        <v>#DIV/0!</v>
      </c>
      <c r="J64" s="44" t="e">
        <f aca="false">PRODUCT(J63)/G63</f>
        <v>#DIV/0!</v>
      </c>
      <c r="K64" s="30"/>
      <c r="L64" s="28"/>
      <c r="M64" s="42" t="e">
        <f aca="false">PRODUCT(M63)/L63</f>
        <v>#DIV/0!</v>
      </c>
      <c r="N64" s="43" t="e">
        <f aca="false">PRODUCT(N63)/L63</f>
        <v>#DIV/0!</v>
      </c>
      <c r="O64" s="44" t="e">
        <f aca="false">PRODUCT(O63)/L63</f>
        <v>#DIV/0!</v>
      </c>
      <c r="P64" s="30"/>
      <c r="Q64" s="28"/>
      <c r="R64" s="42" t="e">
        <f aca="false">PRODUCT(R63)/Q63</f>
        <v>#DIV/0!</v>
      </c>
      <c r="S64" s="43" t="e">
        <f aca="false">PRODUCT(S63)/Q63</f>
        <v>#DIV/0!</v>
      </c>
      <c r="T64" s="44" t="e">
        <f aca="false">PRODUCT(T63)/Q63</f>
        <v>#DIV/0!</v>
      </c>
      <c r="U64" s="30"/>
      <c r="V64" s="31"/>
      <c r="W64" s="45" t="e">
        <f aca="false">PRODUCT(W63)/V63</f>
        <v>#DIV/0!</v>
      </c>
      <c r="X64" s="46" t="e">
        <f aca="false">PRODUCT(X63)/V63</f>
        <v>#DIV/0!</v>
      </c>
      <c r="Y64" s="47" t="e">
        <f aca="false">PRODUCT(Y63)/V63</f>
        <v>#DIV/0!</v>
      </c>
      <c r="Z64" s="30"/>
      <c r="AA64" s="32"/>
      <c r="AB64" s="30"/>
      <c r="AC64" s="33"/>
      <c r="AD64" s="34"/>
      <c r="AE64" s="35"/>
      <c r="AF64" s="36"/>
      <c r="AG64" s="37"/>
      <c r="AH64" s="38"/>
      <c r="AI64" s="39"/>
      <c r="AK64" s="40"/>
      <c r="AL64" s="40"/>
      <c r="AM64" s="40"/>
    </row>
    <row r="65" customFormat="false" ht="15.75" hidden="false" customHeight="false" outlineLevel="0" collapsed="false">
      <c r="A65" s="27" t="n">
        <v>31</v>
      </c>
      <c r="B65" s="28" t="n">
        <f aca="false">SUM(C65:E65)</f>
        <v>0</v>
      </c>
      <c r="C65" s="29" t="n">
        <v>0</v>
      </c>
      <c r="D65" s="29" t="n">
        <v>0</v>
      </c>
      <c r="E65" s="29" t="n">
        <v>0</v>
      </c>
      <c r="F65" s="30"/>
      <c r="G65" s="28" t="n">
        <f aca="false">SUM(H65:J65)</f>
        <v>0</v>
      </c>
      <c r="H65" s="29" t="n">
        <v>0</v>
      </c>
      <c r="I65" s="29" t="n">
        <v>0</v>
      </c>
      <c r="J65" s="29" t="n">
        <v>0</v>
      </c>
      <c r="K65" s="30"/>
      <c r="L65" s="28" t="n">
        <f aca="false">SUM(M65,N65,O65)</f>
        <v>0</v>
      </c>
      <c r="M65" s="29" t="n">
        <v>0</v>
      </c>
      <c r="N65" s="29" t="n">
        <v>0</v>
      </c>
      <c r="O65" s="29" t="n">
        <v>0</v>
      </c>
      <c r="P65" s="30"/>
      <c r="Q65" s="28" t="n">
        <f aca="false">SUM(L65,G65,B65)</f>
        <v>0</v>
      </c>
      <c r="R65" s="29" t="n">
        <f aca="false">SUM(B65)</f>
        <v>0</v>
      </c>
      <c r="S65" s="29" t="n">
        <f aca="false">SUM(G65)</f>
        <v>0</v>
      </c>
      <c r="T65" s="29" t="n">
        <f aca="false">SUM(L65)</f>
        <v>0</v>
      </c>
      <c r="U65" s="30"/>
      <c r="V65" s="31" t="n">
        <f aca="false">SUM(W65,X65,Y65)</f>
        <v>0</v>
      </c>
      <c r="W65" s="31" t="n">
        <f aca="false">SUM(C65,H65,M65)</f>
        <v>0</v>
      </c>
      <c r="X65" s="31" t="n">
        <f aca="false">SUM(D65,I65,N65)</f>
        <v>0</v>
      </c>
      <c r="Y65" s="31" t="n">
        <f aca="false">SUM(E65,J65,O65)</f>
        <v>0</v>
      </c>
      <c r="Z65" s="30"/>
      <c r="AA65" s="32" t="e">
        <f aca="false">(AK65+AL65+AM65)/(B65+G65+L65)</f>
        <v>#DIV/0!</v>
      </c>
      <c r="AB65" s="30"/>
      <c r="AC65" s="33" t="n">
        <v>0</v>
      </c>
      <c r="AD65" s="34" t="n">
        <v>0</v>
      </c>
      <c r="AE65" s="35" t="n">
        <v>0</v>
      </c>
      <c r="AF65" s="36" t="n">
        <v>0</v>
      </c>
      <c r="AG65" s="37" t="n">
        <f aca="false">SUM(AF65+AE65-AD65)</f>
        <v>0</v>
      </c>
      <c r="AH65" s="38"/>
      <c r="AI65" s="39" t="n">
        <f aca="false">SUM(AI63,AG65)</f>
        <v>0</v>
      </c>
      <c r="AK65" s="40" t="n">
        <f aca="false">(C65)-((B65/4)*3)</f>
        <v>0</v>
      </c>
      <c r="AL65" s="40" t="n">
        <f aca="false">(H65)-((G65/4)*2)</f>
        <v>0</v>
      </c>
      <c r="AM65" s="40" t="n">
        <f aca="false">(M65)-(L65/4)</f>
        <v>0</v>
      </c>
    </row>
    <row r="66" customFormat="false" ht="15.75" hidden="false" customHeight="false" outlineLevel="0" collapsed="false">
      <c r="A66" s="27"/>
      <c r="B66" s="28"/>
      <c r="C66" s="42" t="e">
        <f aca="false">PRODUCT(C65)/B65</f>
        <v>#DIV/0!</v>
      </c>
      <c r="D66" s="43" t="e">
        <f aca="false">PRODUCT(D65)/B65</f>
        <v>#DIV/0!</v>
      </c>
      <c r="E66" s="44" t="e">
        <f aca="false">PRODUCT(E65)/B65</f>
        <v>#DIV/0!</v>
      </c>
      <c r="F66" s="30"/>
      <c r="G66" s="28"/>
      <c r="H66" s="42" t="e">
        <f aca="false">PRODUCT(H65)/G65</f>
        <v>#DIV/0!</v>
      </c>
      <c r="I66" s="43" t="e">
        <f aca="false">PRODUCT(I65)/G65</f>
        <v>#DIV/0!</v>
      </c>
      <c r="J66" s="44" t="e">
        <f aca="false">PRODUCT(J65)/G65</f>
        <v>#DIV/0!</v>
      </c>
      <c r="K66" s="30"/>
      <c r="L66" s="28"/>
      <c r="M66" s="42" t="e">
        <f aca="false">PRODUCT(M65)/L65</f>
        <v>#DIV/0!</v>
      </c>
      <c r="N66" s="43" t="e">
        <f aca="false">PRODUCT(N65)/L65</f>
        <v>#DIV/0!</v>
      </c>
      <c r="O66" s="44" t="e">
        <f aca="false">PRODUCT(O65)/L65</f>
        <v>#DIV/0!</v>
      </c>
      <c r="P66" s="30"/>
      <c r="Q66" s="28"/>
      <c r="R66" s="42" t="e">
        <f aca="false">PRODUCT(R65)/Q65</f>
        <v>#DIV/0!</v>
      </c>
      <c r="S66" s="43" t="e">
        <f aca="false">PRODUCT(S65)/Q65</f>
        <v>#DIV/0!</v>
      </c>
      <c r="T66" s="44" t="e">
        <f aca="false">PRODUCT(T65)/Q65</f>
        <v>#DIV/0!</v>
      </c>
      <c r="U66" s="30"/>
      <c r="V66" s="31"/>
      <c r="W66" s="45" t="e">
        <f aca="false">PRODUCT(W65)/V65</f>
        <v>#DIV/0!</v>
      </c>
      <c r="X66" s="46" t="e">
        <f aca="false">PRODUCT(X65)/V65</f>
        <v>#DIV/0!</v>
      </c>
      <c r="Y66" s="47" t="e">
        <f aca="false">PRODUCT(Y65)/V65</f>
        <v>#DIV/0!</v>
      </c>
      <c r="Z66" s="30"/>
      <c r="AA66" s="32"/>
      <c r="AB66" s="30"/>
      <c r="AC66" s="33"/>
      <c r="AD66" s="34"/>
      <c r="AE66" s="35"/>
      <c r="AF66" s="36"/>
      <c r="AG66" s="37"/>
      <c r="AH66" s="38"/>
      <c r="AI66" s="39"/>
      <c r="AK66" s="40"/>
      <c r="AL66" s="40"/>
      <c r="AM66" s="40"/>
    </row>
    <row r="67" customFormat="false" ht="15.75" hidden="false" customHeight="false" outlineLevel="0" collapsed="false">
      <c r="A67" s="51" t="s">
        <v>28</v>
      </c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2"/>
      <c r="AG67" s="52"/>
      <c r="AH67" s="53"/>
      <c r="AI67" s="53"/>
    </row>
    <row r="68" customFormat="false" ht="15.75" hidden="false" customHeight="false" outlineLevel="0" collapsed="false">
      <c r="A68" s="27"/>
      <c r="B68" s="28" t="n">
        <f aca="false">SUM(B5:B66)</f>
        <v>0</v>
      </c>
      <c r="C68" s="54" t="n">
        <f aca="false">SUM(C72,C5,C7,C9,C11,C13,C15,C17,C19,C21,C23,C25,C27,C29,C31,C33)</f>
        <v>0</v>
      </c>
      <c r="D68" s="54" t="n">
        <f aca="false">SUM(D72,D5,D7,D9,D11,D13,D15,D17,D19,D21,D23,D25,D27,D29,D31,D33)</f>
        <v>0</v>
      </c>
      <c r="E68" s="54" t="n">
        <f aca="false">SUM(E72,E5,E7,E9,E11,E13,E15,E17,E19,E21,E23,E25,E27,E29,E31,E33)</f>
        <v>0</v>
      </c>
      <c r="F68" s="30"/>
      <c r="G68" s="28" t="n">
        <f aca="false">SUM(H68:J68)</f>
        <v>0</v>
      </c>
      <c r="H68" s="54" t="n">
        <f aca="false">SUM(H72,H5,H7,H9,H11,H13,H15,H17,H19,H21,H23,H25,H27,H29,H31,H33)</f>
        <v>0</v>
      </c>
      <c r="I68" s="54" t="n">
        <f aca="false">SUM(I72,I5,I7,I9,I11,I13,I15,I17,I19,I21,I23,I25,I27,I29,I31,I33)</f>
        <v>0</v>
      </c>
      <c r="J68" s="54" t="n">
        <f aca="false">SUM(J72,J5,J7,J9,J11,J13,J15,J17,J19,J21,J23,J25,J27,J29,J31,J33)</f>
        <v>0</v>
      </c>
      <c r="K68" s="30"/>
      <c r="L68" s="28" t="n">
        <f aca="false">SUM(M68,N68,O68)</f>
        <v>0</v>
      </c>
      <c r="M68" s="54" t="n">
        <f aca="false">SUM(M72,M5,M7,M9,M11,M13,M15,M17,M19,M21,M23,M25,M27,M29,M31,M33)</f>
        <v>0</v>
      </c>
      <c r="N68" s="54" t="n">
        <f aca="false">SUM(N72,N5,N7,N9,N11,N13,N15,N17,N19,N21,N23,N25,N27,N29,N31,N33)</f>
        <v>0</v>
      </c>
      <c r="O68" s="54" t="n">
        <f aca="false">SUM(O72,O5,O7,O9,O11,O13,O15,O17,O19,O21,O23,O25,O27,O29,O31,O33)</f>
        <v>0</v>
      </c>
      <c r="P68" s="30"/>
      <c r="Q68" s="28" t="n">
        <f aca="false">SUM(L68,G68,B68)</f>
        <v>0</v>
      </c>
      <c r="R68" s="29" t="n">
        <f aca="false">SUM(B68)</f>
        <v>0</v>
      </c>
      <c r="S68" s="29" t="n">
        <f aca="false">SUM(G68)</f>
        <v>0</v>
      </c>
      <c r="T68" s="29" t="n">
        <f aca="false">SUM(L68)</f>
        <v>0</v>
      </c>
      <c r="U68" s="30"/>
      <c r="V68" s="31" t="n">
        <f aca="false">SUM(W68,X68,Y68)</f>
        <v>0</v>
      </c>
      <c r="W68" s="31" t="n">
        <f aca="false">SUM(C68,H68,M68)</f>
        <v>0</v>
      </c>
      <c r="X68" s="31" t="n">
        <f aca="false">SUM(D68,I68,N68)</f>
        <v>0</v>
      </c>
      <c r="Y68" s="31" t="n">
        <f aca="false">SUM(E68,J68,O68)</f>
        <v>0</v>
      </c>
      <c r="Z68" s="30"/>
      <c r="AA68" s="32" t="e">
        <f aca="false">(AK68+AL68+AM68)/(B68+G68+L68)</f>
        <v>#DIV/0!</v>
      </c>
      <c r="AB68" s="30"/>
      <c r="AC68" s="55" t="n">
        <f aca="false">SUM(AC5:AC66)</f>
        <v>0</v>
      </c>
      <c r="AD68" s="56" t="n">
        <f aca="false">SUM(AD5:AD66)</f>
        <v>0</v>
      </c>
      <c r="AE68" s="57" t="n">
        <f aca="false">SUM(AE5:AE66)</f>
        <v>0</v>
      </c>
      <c r="AF68" s="120" t="n">
        <f aca="false">SUM(AG5:AG66)</f>
        <v>0</v>
      </c>
      <c r="AG68" s="120"/>
      <c r="AH68" s="38"/>
      <c r="AI68" s="39" t="n">
        <f aca="false">SUM(AI65)</f>
        <v>0</v>
      </c>
      <c r="AK68" s="40" t="n">
        <f aca="false">(C68)-((B68/4)*3)</f>
        <v>0</v>
      </c>
      <c r="AL68" s="40" t="n">
        <f aca="false">(H68)-((G68/4)*2)</f>
        <v>0</v>
      </c>
      <c r="AM68" s="40" t="n">
        <f aca="false">(M68)-(L68/4)</f>
        <v>0</v>
      </c>
    </row>
    <row r="69" customFormat="false" ht="15.75" hidden="false" customHeight="false" outlineLevel="0" collapsed="false">
      <c r="A69" s="27"/>
      <c r="B69" s="28"/>
      <c r="C69" s="42" t="e">
        <f aca="false">PRODUCT(C68)/B68</f>
        <v>#DIV/0!</v>
      </c>
      <c r="D69" s="43" t="e">
        <f aca="false">PRODUCT(D68)/B68</f>
        <v>#DIV/0!</v>
      </c>
      <c r="E69" s="44" t="e">
        <f aca="false">PRODUCT(E68)/B68</f>
        <v>#DIV/0!</v>
      </c>
      <c r="F69" s="30"/>
      <c r="G69" s="28"/>
      <c r="H69" s="42" t="e">
        <f aca="false">PRODUCT(H68)/G68</f>
        <v>#DIV/0!</v>
      </c>
      <c r="I69" s="43" t="e">
        <f aca="false">PRODUCT(I68)/G68</f>
        <v>#DIV/0!</v>
      </c>
      <c r="J69" s="44" t="e">
        <f aca="false">PRODUCT(J68)/G68</f>
        <v>#DIV/0!</v>
      </c>
      <c r="K69" s="30"/>
      <c r="L69" s="28"/>
      <c r="M69" s="42" t="e">
        <f aca="false">PRODUCT(M68)/L68</f>
        <v>#DIV/0!</v>
      </c>
      <c r="N69" s="43" t="e">
        <f aca="false">PRODUCT(N68)/L68</f>
        <v>#DIV/0!</v>
      </c>
      <c r="O69" s="44" t="e">
        <f aca="false">PRODUCT(O68)/L68</f>
        <v>#DIV/0!</v>
      </c>
      <c r="P69" s="30"/>
      <c r="Q69" s="28"/>
      <c r="R69" s="42" t="e">
        <f aca="false">PRODUCT(R68)/Q68</f>
        <v>#DIV/0!</v>
      </c>
      <c r="S69" s="43" t="e">
        <f aca="false">PRODUCT(S68)/Q68</f>
        <v>#DIV/0!</v>
      </c>
      <c r="T69" s="44" t="e">
        <f aca="false">PRODUCT(T68)/Q68</f>
        <v>#DIV/0!</v>
      </c>
      <c r="U69" s="30"/>
      <c r="V69" s="31"/>
      <c r="W69" s="45" t="e">
        <f aca="false">PRODUCT(W68)/V68</f>
        <v>#DIV/0!</v>
      </c>
      <c r="X69" s="46" t="e">
        <f aca="false">PRODUCT(X68)/V68</f>
        <v>#DIV/0!</v>
      </c>
      <c r="Y69" s="47" t="e">
        <f aca="false">PRODUCT(Y68)/V68</f>
        <v>#DIV/0!</v>
      </c>
      <c r="Z69" s="30"/>
      <c r="AA69" s="32"/>
      <c r="AB69" s="30"/>
      <c r="AC69" s="55"/>
      <c r="AD69" s="56"/>
      <c r="AE69" s="57"/>
      <c r="AF69" s="120"/>
      <c r="AG69" s="120"/>
      <c r="AH69" s="38"/>
      <c r="AI69" s="39"/>
    </row>
    <row r="70" customFormat="false" ht="15.75" hidden="false" customHeight="false" outlineLevel="0" collapsed="false">
      <c r="A70" s="19" t="s">
        <v>16</v>
      </c>
      <c r="B70" s="20" t="s">
        <v>20</v>
      </c>
      <c r="C70" s="20" t="s">
        <v>17</v>
      </c>
      <c r="D70" s="20" t="s">
        <v>18</v>
      </c>
      <c r="E70" s="20" t="s">
        <v>19</v>
      </c>
      <c r="F70" s="20"/>
      <c r="G70" s="20" t="s">
        <v>20</v>
      </c>
      <c r="H70" s="20" t="s">
        <v>17</v>
      </c>
      <c r="I70" s="20" t="s">
        <v>18</v>
      </c>
      <c r="J70" s="20" t="s">
        <v>19</v>
      </c>
      <c r="K70" s="20"/>
      <c r="L70" s="20" t="s">
        <v>20</v>
      </c>
      <c r="M70" s="20" t="s">
        <v>17</v>
      </c>
      <c r="N70" s="20" t="s">
        <v>18</v>
      </c>
      <c r="O70" s="20" t="s">
        <v>19</v>
      </c>
      <c r="P70" s="20"/>
      <c r="Q70" s="20" t="s">
        <v>20</v>
      </c>
      <c r="R70" s="20" t="s">
        <v>9</v>
      </c>
      <c r="S70" s="20" t="s">
        <v>21</v>
      </c>
      <c r="T70" s="20" t="s">
        <v>11</v>
      </c>
      <c r="U70" s="20"/>
      <c r="V70" s="21" t="s">
        <v>13</v>
      </c>
      <c r="W70" s="21" t="s">
        <v>17</v>
      </c>
      <c r="X70" s="21" t="s">
        <v>18</v>
      </c>
      <c r="Y70" s="21" t="s">
        <v>19</v>
      </c>
      <c r="Z70" s="20"/>
      <c r="AA70" s="21" t="s">
        <v>29</v>
      </c>
      <c r="AB70" s="20"/>
      <c r="AC70" s="21" t="s">
        <v>22</v>
      </c>
      <c r="AD70" s="22" t="s">
        <v>23</v>
      </c>
      <c r="AE70" s="23" t="s">
        <v>24</v>
      </c>
      <c r="AF70" s="24" t="s">
        <v>26</v>
      </c>
      <c r="AG70" s="24"/>
      <c r="AH70" s="20"/>
      <c r="AI70" s="26" t="s">
        <v>27</v>
      </c>
    </row>
    <row r="71" customFormat="false" ht="24.75" hidden="false" customHeight="true" outlineLevel="0" collapsed="false">
      <c r="A71" s="12"/>
      <c r="B71" s="13" t="s">
        <v>9</v>
      </c>
      <c r="C71" s="13"/>
      <c r="D71" s="13"/>
      <c r="E71" s="13"/>
      <c r="F71" s="14"/>
      <c r="G71" s="13" t="s">
        <v>10</v>
      </c>
      <c r="H71" s="13"/>
      <c r="I71" s="13"/>
      <c r="J71" s="13"/>
      <c r="K71" s="14"/>
      <c r="L71" s="13" t="s">
        <v>11</v>
      </c>
      <c r="M71" s="13"/>
      <c r="N71" s="13"/>
      <c r="O71" s="13"/>
      <c r="P71" s="14"/>
      <c r="Q71" s="121"/>
      <c r="R71" s="122"/>
      <c r="S71" s="122"/>
      <c r="T71" s="122"/>
      <c r="U71" s="14"/>
      <c r="V71" s="15" t="s">
        <v>34</v>
      </c>
      <c r="W71" s="15"/>
      <c r="X71" s="15"/>
      <c r="Y71" s="15"/>
      <c r="Z71" s="14"/>
      <c r="AA71" s="58"/>
      <c r="AB71" s="14"/>
      <c r="AC71" s="59" t="s">
        <v>15</v>
      </c>
      <c r="AD71" s="59"/>
      <c r="AE71" s="59"/>
      <c r="AF71" s="59"/>
      <c r="AG71" s="60"/>
      <c r="AH71" s="14"/>
      <c r="AI71" s="61"/>
    </row>
    <row r="72" customFormat="false" ht="12.75" hidden="false" customHeight="false" outlineLevel="0" collapsed="false">
      <c r="A72" s="62"/>
      <c r="B72" s="62"/>
      <c r="C72" s="62" t="n">
        <f aca="false">SUM(C65,C63,C61,C59,C57,C55,C53,C51,C49,C47,C45,C43,C41,C39,C37,C35)</f>
        <v>0</v>
      </c>
      <c r="D72" s="62" t="n">
        <f aca="false">SUM(D65,D63,D61,D59,D57,D55,D53,D51,D49,D47,D45,D43,D41,D39,D37,D35)</f>
        <v>0</v>
      </c>
      <c r="E72" s="62" t="n">
        <f aca="false">SUM(E65,E63,E61,E59,E57,E55,E53,E51,E49,E47,E45,E43,E41,E39,E37,E35)</f>
        <v>0</v>
      </c>
      <c r="F72" s="62"/>
      <c r="G72" s="62"/>
      <c r="H72" s="62" t="n">
        <f aca="false">SUM(H65,H63,H61,H59,H57,H55,H53,H51,H49,H47,H45,H43,H41,H39,H37,H35)</f>
        <v>0</v>
      </c>
      <c r="I72" s="62" t="n">
        <f aca="false">SUM(I65,I63,I61,I59,I57,I55,I53,I51,I49,I47,I45,I43,I41,I39,I37,I35)</f>
        <v>0</v>
      </c>
      <c r="J72" s="62" t="n">
        <f aca="false">SUM(J65,J63,J61,J59,J57,J55,J53,J51,J49,J47,J45,J43,J41,J39,J37,J35)</f>
        <v>0</v>
      </c>
      <c r="K72" s="62"/>
      <c r="L72" s="62"/>
      <c r="M72" s="62" t="n">
        <f aca="false">SUM(M65,M63,M61,M59,M57,M55,M53,M51,M49,M47,M45,M43,M41,M39,M37,M35)</f>
        <v>0</v>
      </c>
      <c r="N72" s="62" t="n">
        <f aca="false">SUM(N65,N63,N61,N59,N57,N55,N53,N51,N49,N47,N45,N43,N41,N39,N37,N35)</f>
        <v>0</v>
      </c>
      <c r="O72" s="62" t="n">
        <f aca="false">SUM(O65,O63,O61,O59,O57,O55,O53,O51,O49,O47,O45,O43,O41,O39,O37,O35)</f>
        <v>0</v>
      </c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62"/>
      <c r="AC72" s="62"/>
      <c r="AD72" s="62"/>
      <c r="AE72" s="62"/>
      <c r="AF72" s="63"/>
      <c r="AG72" s="63"/>
      <c r="AH72" s="62"/>
      <c r="AI72" s="62"/>
      <c r="AJ72" s="64"/>
      <c r="AK72" s="64"/>
      <c r="AL72" s="64"/>
      <c r="AM72" s="64"/>
      <c r="AN72" s="64"/>
      <c r="AO72" s="64"/>
      <c r="AP72" s="64"/>
    </row>
    <row r="73" customFormat="false" ht="24.75" hidden="false" customHeight="true" outlineLevel="0" collapsed="false">
      <c r="AC73" s="65" t="s">
        <v>30</v>
      </c>
      <c r="AD73" s="65"/>
      <c r="AE73" s="65"/>
      <c r="AF73" s="65"/>
      <c r="AG73" s="65"/>
      <c r="AH73" s="65"/>
      <c r="AI73" s="66" t="e">
        <f aca="false">AF68/AD68</f>
        <v>#DIV/0!</v>
      </c>
    </row>
    <row r="74" customFormat="false" ht="24.75" hidden="false" customHeight="true" outlineLevel="0" collapsed="false">
      <c r="AC74" s="65" t="s">
        <v>31</v>
      </c>
      <c r="AD74" s="65"/>
      <c r="AE74" s="65"/>
      <c r="AF74" s="65"/>
      <c r="AG74" s="65"/>
      <c r="AH74" s="65"/>
      <c r="AI74" s="67" t="e">
        <f aca="false">AF68/AC68</f>
        <v>#DIV/0!</v>
      </c>
    </row>
    <row r="75" customFormat="false" ht="12.75" hidden="false" customHeight="false" outlineLevel="0" collapsed="false">
      <c r="AF75" s="1"/>
      <c r="AG75" s="1"/>
    </row>
    <row r="76" customFormat="false" ht="12.75" hidden="false" customHeight="false" outlineLevel="0" collapsed="false">
      <c r="AF76" s="1"/>
      <c r="AG76" s="1"/>
    </row>
  </sheetData>
  <sheetProtection sheet="true" objects="true" scenarios="true"/>
  <mergeCells count="436">
    <mergeCell ref="B1:E1"/>
    <mergeCell ref="G1:J1"/>
    <mergeCell ref="L1:O1"/>
    <mergeCell ref="Q1:T1"/>
    <mergeCell ref="V1:Y1"/>
    <mergeCell ref="AC1:AG1"/>
    <mergeCell ref="B2:AI2"/>
    <mergeCell ref="B3:E3"/>
    <mergeCell ref="G3:J3"/>
    <mergeCell ref="L3:O3"/>
    <mergeCell ref="Q3:T3"/>
    <mergeCell ref="V3:Y3"/>
    <mergeCell ref="AA3:AA4"/>
    <mergeCell ref="AC3:AF3"/>
    <mergeCell ref="A5:A6"/>
    <mergeCell ref="B5:B6"/>
    <mergeCell ref="G5:G6"/>
    <mergeCell ref="L5:L6"/>
    <mergeCell ref="Q5:Q6"/>
    <mergeCell ref="V5:V6"/>
    <mergeCell ref="AA5:AA6"/>
    <mergeCell ref="AC5:AC6"/>
    <mergeCell ref="AD5:AD6"/>
    <mergeCell ref="AE5:AE6"/>
    <mergeCell ref="AF5:AF6"/>
    <mergeCell ref="AG5:AG6"/>
    <mergeCell ref="AI5:AI6"/>
    <mergeCell ref="A7:A8"/>
    <mergeCell ref="B7:B8"/>
    <mergeCell ref="G7:G8"/>
    <mergeCell ref="L7:L8"/>
    <mergeCell ref="Q7:Q8"/>
    <mergeCell ref="V7:V8"/>
    <mergeCell ref="AA7:AA8"/>
    <mergeCell ref="AC7:AC8"/>
    <mergeCell ref="AD7:AD8"/>
    <mergeCell ref="AE7:AE8"/>
    <mergeCell ref="AF7:AF8"/>
    <mergeCell ref="AG7:AG8"/>
    <mergeCell ref="AI7:AI8"/>
    <mergeCell ref="A9:A10"/>
    <mergeCell ref="B9:B10"/>
    <mergeCell ref="G9:G10"/>
    <mergeCell ref="L9:L10"/>
    <mergeCell ref="Q9:Q10"/>
    <mergeCell ref="V9:V10"/>
    <mergeCell ref="AA9:AA10"/>
    <mergeCell ref="AC9:AC10"/>
    <mergeCell ref="AD9:AD10"/>
    <mergeCell ref="AE9:AE10"/>
    <mergeCell ref="AF9:AF10"/>
    <mergeCell ref="AG9:AG10"/>
    <mergeCell ref="AI9:AI10"/>
    <mergeCell ref="A11:A12"/>
    <mergeCell ref="B11:B12"/>
    <mergeCell ref="G11:G12"/>
    <mergeCell ref="L11:L12"/>
    <mergeCell ref="Q11:Q12"/>
    <mergeCell ref="V11:V12"/>
    <mergeCell ref="AA11:AA12"/>
    <mergeCell ref="AC11:AC12"/>
    <mergeCell ref="AD11:AD12"/>
    <mergeCell ref="AE11:AE12"/>
    <mergeCell ref="AF11:AF12"/>
    <mergeCell ref="AG11:AG12"/>
    <mergeCell ref="AI11:AI12"/>
    <mergeCell ref="A13:A14"/>
    <mergeCell ref="B13:B14"/>
    <mergeCell ref="G13:G14"/>
    <mergeCell ref="L13:L14"/>
    <mergeCell ref="Q13:Q14"/>
    <mergeCell ref="V13:V14"/>
    <mergeCell ref="AA13:AA14"/>
    <mergeCell ref="AC13:AC14"/>
    <mergeCell ref="AD13:AD14"/>
    <mergeCell ref="AE13:AE14"/>
    <mergeCell ref="AF13:AF14"/>
    <mergeCell ref="AG13:AG14"/>
    <mergeCell ref="AI13:AI14"/>
    <mergeCell ref="A15:A16"/>
    <mergeCell ref="B15:B16"/>
    <mergeCell ref="G15:G16"/>
    <mergeCell ref="L15:L16"/>
    <mergeCell ref="Q15:Q16"/>
    <mergeCell ref="V15:V16"/>
    <mergeCell ref="AA15:AA16"/>
    <mergeCell ref="AC15:AC16"/>
    <mergeCell ref="AD15:AD16"/>
    <mergeCell ref="AE15:AE16"/>
    <mergeCell ref="AF15:AF16"/>
    <mergeCell ref="AG15:AG16"/>
    <mergeCell ref="AI15:AI16"/>
    <mergeCell ref="A17:A18"/>
    <mergeCell ref="B17:B18"/>
    <mergeCell ref="G17:G18"/>
    <mergeCell ref="L17:L18"/>
    <mergeCell ref="Q17:Q18"/>
    <mergeCell ref="V17:V18"/>
    <mergeCell ref="AA17:AA18"/>
    <mergeCell ref="AC17:AC18"/>
    <mergeCell ref="AD17:AD18"/>
    <mergeCell ref="AE17:AE18"/>
    <mergeCell ref="AF17:AF18"/>
    <mergeCell ref="AG17:AG18"/>
    <mergeCell ref="AI17:AI18"/>
    <mergeCell ref="A19:A20"/>
    <mergeCell ref="B19:B20"/>
    <mergeCell ref="G19:G20"/>
    <mergeCell ref="L19:L20"/>
    <mergeCell ref="Q19:Q20"/>
    <mergeCell ref="V19:V20"/>
    <mergeCell ref="AA19:AA20"/>
    <mergeCell ref="AC19:AC20"/>
    <mergeCell ref="AD19:AD20"/>
    <mergeCell ref="AE19:AE20"/>
    <mergeCell ref="AF19:AF20"/>
    <mergeCell ref="AG19:AG20"/>
    <mergeCell ref="AI19:AI20"/>
    <mergeCell ref="A21:A22"/>
    <mergeCell ref="B21:B22"/>
    <mergeCell ref="G21:G22"/>
    <mergeCell ref="L21:L22"/>
    <mergeCell ref="Q21:Q22"/>
    <mergeCell ref="V21:V22"/>
    <mergeCell ref="AA21:AA22"/>
    <mergeCell ref="AC21:AC22"/>
    <mergeCell ref="AD21:AD22"/>
    <mergeCell ref="AE21:AE22"/>
    <mergeCell ref="AF21:AF22"/>
    <mergeCell ref="AG21:AG22"/>
    <mergeCell ref="AI21:AI22"/>
    <mergeCell ref="A23:A24"/>
    <mergeCell ref="B23:B24"/>
    <mergeCell ref="G23:G24"/>
    <mergeCell ref="L23:L24"/>
    <mergeCell ref="Q23:Q24"/>
    <mergeCell ref="V23:V24"/>
    <mergeCell ref="AA23:AA24"/>
    <mergeCell ref="AC23:AC24"/>
    <mergeCell ref="AD23:AD24"/>
    <mergeCell ref="AE23:AE24"/>
    <mergeCell ref="AF23:AF24"/>
    <mergeCell ref="AG23:AG24"/>
    <mergeCell ref="AI23:AI24"/>
    <mergeCell ref="A25:A26"/>
    <mergeCell ref="B25:B26"/>
    <mergeCell ref="G25:G26"/>
    <mergeCell ref="L25:L26"/>
    <mergeCell ref="Q25:Q26"/>
    <mergeCell ref="V25:V26"/>
    <mergeCell ref="AA25:AA26"/>
    <mergeCell ref="AC25:AC26"/>
    <mergeCell ref="AD25:AD26"/>
    <mergeCell ref="AE25:AE26"/>
    <mergeCell ref="AF25:AF26"/>
    <mergeCell ref="AG25:AG26"/>
    <mergeCell ref="AI25:AI26"/>
    <mergeCell ref="A27:A28"/>
    <mergeCell ref="B27:B28"/>
    <mergeCell ref="G27:G28"/>
    <mergeCell ref="L27:L28"/>
    <mergeCell ref="Q27:Q28"/>
    <mergeCell ref="V27:V28"/>
    <mergeCell ref="AA27:AA28"/>
    <mergeCell ref="AC27:AC28"/>
    <mergeCell ref="AD27:AD28"/>
    <mergeCell ref="AE27:AE28"/>
    <mergeCell ref="AF27:AF28"/>
    <mergeCell ref="AG27:AG28"/>
    <mergeCell ref="AI27:AI28"/>
    <mergeCell ref="A29:A30"/>
    <mergeCell ref="B29:B30"/>
    <mergeCell ref="G29:G30"/>
    <mergeCell ref="L29:L30"/>
    <mergeCell ref="Q29:Q30"/>
    <mergeCell ref="V29:V30"/>
    <mergeCell ref="AA29:AA30"/>
    <mergeCell ref="AC29:AC30"/>
    <mergeCell ref="AD29:AD30"/>
    <mergeCell ref="AE29:AE30"/>
    <mergeCell ref="AF29:AF30"/>
    <mergeCell ref="AG29:AG30"/>
    <mergeCell ref="AI29:AI30"/>
    <mergeCell ref="A31:A32"/>
    <mergeCell ref="B31:B32"/>
    <mergeCell ref="G31:G32"/>
    <mergeCell ref="L31:L32"/>
    <mergeCell ref="Q31:Q32"/>
    <mergeCell ref="V31:V32"/>
    <mergeCell ref="AA31:AA32"/>
    <mergeCell ref="AC31:AC32"/>
    <mergeCell ref="AD31:AD32"/>
    <mergeCell ref="AE31:AE32"/>
    <mergeCell ref="AF31:AF32"/>
    <mergeCell ref="AG31:AG32"/>
    <mergeCell ref="AI31:AI32"/>
    <mergeCell ref="A33:A34"/>
    <mergeCell ref="B33:B34"/>
    <mergeCell ref="G33:G34"/>
    <mergeCell ref="L33:L34"/>
    <mergeCell ref="Q33:Q34"/>
    <mergeCell ref="V33:V34"/>
    <mergeCell ref="AA33:AA34"/>
    <mergeCell ref="AC33:AC34"/>
    <mergeCell ref="AD33:AD34"/>
    <mergeCell ref="AE33:AE34"/>
    <mergeCell ref="AF33:AF34"/>
    <mergeCell ref="AG33:AG34"/>
    <mergeCell ref="AI33:AI34"/>
    <mergeCell ref="A35:A36"/>
    <mergeCell ref="B35:B36"/>
    <mergeCell ref="G35:G36"/>
    <mergeCell ref="L35:L36"/>
    <mergeCell ref="Q35:Q36"/>
    <mergeCell ref="V35:V36"/>
    <mergeCell ref="AA35:AA36"/>
    <mergeCell ref="AC35:AC36"/>
    <mergeCell ref="AD35:AD36"/>
    <mergeCell ref="AE35:AE36"/>
    <mergeCell ref="AF35:AF36"/>
    <mergeCell ref="AG35:AG36"/>
    <mergeCell ref="AI35:AI36"/>
    <mergeCell ref="A37:A38"/>
    <mergeCell ref="B37:B38"/>
    <mergeCell ref="G37:G38"/>
    <mergeCell ref="L37:L38"/>
    <mergeCell ref="Q37:Q38"/>
    <mergeCell ref="V37:V38"/>
    <mergeCell ref="AA37:AA38"/>
    <mergeCell ref="AC37:AC38"/>
    <mergeCell ref="AD37:AD38"/>
    <mergeCell ref="AE37:AE38"/>
    <mergeCell ref="AF37:AF38"/>
    <mergeCell ref="AG37:AG38"/>
    <mergeCell ref="AI37:AI38"/>
    <mergeCell ref="A39:A40"/>
    <mergeCell ref="B39:B40"/>
    <mergeCell ref="G39:G40"/>
    <mergeCell ref="L39:L40"/>
    <mergeCell ref="Q39:Q40"/>
    <mergeCell ref="V39:V40"/>
    <mergeCell ref="AA39:AA40"/>
    <mergeCell ref="AC39:AC40"/>
    <mergeCell ref="AD39:AD40"/>
    <mergeCell ref="AE39:AE40"/>
    <mergeCell ref="AF39:AF40"/>
    <mergeCell ref="AG39:AG40"/>
    <mergeCell ref="AI39:AI40"/>
    <mergeCell ref="A41:A42"/>
    <mergeCell ref="B41:B42"/>
    <mergeCell ref="G41:G42"/>
    <mergeCell ref="L41:L42"/>
    <mergeCell ref="Q41:Q42"/>
    <mergeCell ref="V41:V42"/>
    <mergeCell ref="AA41:AA42"/>
    <mergeCell ref="AC41:AC42"/>
    <mergeCell ref="AD41:AD42"/>
    <mergeCell ref="AE41:AE42"/>
    <mergeCell ref="AF41:AF42"/>
    <mergeCell ref="AG41:AG42"/>
    <mergeCell ref="AI41:AI42"/>
    <mergeCell ref="A43:A44"/>
    <mergeCell ref="B43:B44"/>
    <mergeCell ref="G43:G44"/>
    <mergeCell ref="L43:L44"/>
    <mergeCell ref="Q43:Q44"/>
    <mergeCell ref="V43:V44"/>
    <mergeCell ref="AA43:AA44"/>
    <mergeCell ref="AC43:AC44"/>
    <mergeCell ref="AD43:AD44"/>
    <mergeCell ref="AE43:AE44"/>
    <mergeCell ref="AF43:AF44"/>
    <mergeCell ref="AG43:AG44"/>
    <mergeCell ref="AI43:AI44"/>
    <mergeCell ref="A45:A46"/>
    <mergeCell ref="B45:B46"/>
    <mergeCell ref="G45:G46"/>
    <mergeCell ref="L45:L46"/>
    <mergeCell ref="Q45:Q46"/>
    <mergeCell ref="V45:V46"/>
    <mergeCell ref="AA45:AA46"/>
    <mergeCell ref="AC45:AC46"/>
    <mergeCell ref="AD45:AD46"/>
    <mergeCell ref="AE45:AE46"/>
    <mergeCell ref="AF45:AF46"/>
    <mergeCell ref="AG45:AG46"/>
    <mergeCell ref="AI45:AI46"/>
    <mergeCell ref="A47:A48"/>
    <mergeCell ref="B47:B48"/>
    <mergeCell ref="G47:G48"/>
    <mergeCell ref="L47:L48"/>
    <mergeCell ref="Q47:Q48"/>
    <mergeCell ref="V47:V48"/>
    <mergeCell ref="AA47:AA48"/>
    <mergeCell ref="AC47:AC48"/>
    <mergeCell ref="AD47:AD48"/>
    <mergeCell ref="AE47:AE48"/>
    <mergeCell ref="AF47:AF48"/>
    <mergeCell ref="AG47:AG48"/>
    <mergeCell ref="AI47:AI48"/>
    <mergeCell ref="A49:A50"/>
    <mergeCell ref="B49:B50"/>
    <mergeCell ref="G49:G50"/>
    <mergeCell ref="L49:L50"/>
    <mergeCell ref="Q49:Q50"/>
    <mergeCell ref="V49:V50"/>
    <mergeCell ref="AA49:AA50"/>
    <mergeCell ref="AC49:AC50"/>
    <mergeCell ref="AD49:AD50"/>
    <mergeCell ref="AE49:AE50"/>
    <mergeCell ref="AF49:AF50"/>
    <mergeCell ref="AG49:AG50"/>
    <mergeCell ref="AI49:AI50"/>
    <mergeCell ref="A51:A52"/>
    <mergeCell ref="B51:B52"/>
    <mergeCell ref="G51:G52"/>
    <mergeCell ref="L51:L52"/>
    <mergeCell ref="Q51:Q52"/>
    <mergeCell ref="V51:V52"/>
    <mergeCell ref="AA51:AA52"/>
    <mergeCell ref="AC51:AC52"/>
    <mergeCell ref="AD51:AD52"/>
    <mergeCell ref="AE51:AE52"/>
    <mergeCell ref="AF51:AF52"/>
    <mergeCell ref="AG51:AG52"/>
    <mergeCell ref="AI51:AI52"/>
    <mergeCell ref="A53:A54"/>
    <mergeCell ref="B53:B54"/>
    <mergeCell ref="G53:G54"/>
    <mergeCell ref="L53:L54"/>
    <mergeCell ref="Q53:Q54"/>
    <mergeCell ref="V53:V54"/>
    <mergeCell ref="AA53:AA54"/>
    <mergeCell ref="AC53:AC54"/>
    <mergeCell ref="AD53:AD54"/>
    <mergeCell ref="AE53:AE54"/>
    <mergeCell ref="AF53:AF54"/>
    <mergeCell ref="AG53:AG54"/>
    <mergeCell ref="AI53:AI54"/>
    <mergeCell ref="A55:A56"/>
    <mergeCell ref="B55:B56"/>
    <mergeCell ref="G55:G56"/>
    <mergeCell ref="L55:L56"/>
    <mergeCell ref="Q55:Q56"/>
    <mergeCell ref="V55:V56"/>
    <mergeCell ref="AA55:AA56"/>
    <mergeCell ref="AC55:AC56"/>
    <mergeCell ref="AD55:AD56"/>
    <mergeCell ref="AE55:AE56"/>
    <mergeCell ref="AF55:AF56"/>
    <mergeCell ref="AG55:AG56"/>
    <mergeCell ref="AI55:AI56"/>
    <mergeCell ref="A57:A58"/>
    <mergeCell ref="B57:B58"/>
    <mergeCell ref="G57:G58"/>
    <mergeCell ref="L57:L58"/>
    <mergeCell ref="Q57:Q58"/>
    <mergeCell ref="V57:V58"/>
    <mergeCell ref="AA57:AA58"/>
    <mergeCell ref="AC57:AC58"/>
    <mergeCell ref="AD57:AD58"/>
    <mergeCell ref="AE57:AE58"/>
    <mergeCell ref="AF57:AF58"/>
    <mergeCell ref="AG57:AG58"/>
    <mergeCell ref="AI57:AI58"/>
    <mergeCell ref="A59:A60"/>
    <mergeCell ref="B59:B60"/>
    <mergeCell ref="G59:G60"/>
    <mergeCell ref="L59:L60"/>
    <mergeCell ref="Q59:Q60"/>
    <mergeCell ref="V59:V60"/>
    <mergeCell ref="AA59:AA60"/>
    <mergeCell ref="AC59:AC60"/>
    <mergeCell ref="AD59:AD60"/>
    <mergeCell ref="AE59:AE60"/>
    <mergeCell ref="AF59:AF60"/>
    <mergeCell ref="AG59:AG60"/>
    <mergeCell ref="AI59:AI60"/>
    <mergeCell ref="A61:A62"/>
    <mergeCell ref="B61:B62"/>
    <mergeCell ref="G61:G62"/>
    <mergeCell ref="L61:L62"/>
    <mergeCell ref="Q61:Q62"/>
    <mergeCell ref="V61:V62"/>
    <mergeCell ref="AA61:AA62"/>
    <mergeCell ref="AC61:AC62"/>
    <mergeCell ref="AD61:AD62"/>
    <mergeCell ref="AE61:AE62"/>
    <mergeCell ref="AF61:AF62"/>
    <mergeCell ref="AG61:AG62"/>
    <mergeCell ref="AI61:AI62"/>
    <mergeCell ref="A63:A64"/>
    <mergeCell ref="B63:B64"/>
    <mergeCell ref="G63:G64"/>
    <mergeCell ref="L63:L64"/>
    <mergeCell ref="Q63:Q64"/>
    <mergeCell ref="V63:V64"/>
    <mergeCell ref="AA63:AA64"/>
    <mergeCell ref="AC63:AC64"/>
    <mergeCell ref="AD63:AD64"/>
    <mergeCell ref="AE63:AE64"/>
    <mergeCell ref="AF63:AF64"/>
    <mergeCell ref="AG63:AG64"/>
    <mergeCell ref="AI63:AI64"/>
    <mergeCell ref="A65:A66"/>
    <mergeCell ref="B65:B66"/>
    <mergeCell ref="G65:G66"/>
    <mergeCell ref="L65:L66"/>
    <mergeCell ref="Q65:Q66"/>
    <mergeCell ref="V65:V66"/>
    <mergeCell ref="AA65:AA66"/>
    <mergeCell ref="AC65:AC66"/>
    <mergeCell ref="AD65:AD66"/>
    <mergeCell ref="AE65:AE66"/>
    <mergeCell ref="AF65:AF66"/>
    <mergeCell ref="AG65:AG66"/>
    <mergeCell ref="AI65:AI66"/>
    <mergeCell ref="A68:A69"/>
    <mergeCell ref="B68:B69"/>
    <mergeCell ref="G68:G69"/>
    <mergeCell ref="L68:L69"/>
    <mergeCell ref="Q68:Q69"/>
    <mergeCell ref="V68:V69"/>
    <mergeCell ref="AA68:AA69"/>
    <mergeCell ref="AC68:AC69"/>
    <mergeCell ref="AD68:AD69"/>
    <mergeCell ref="AE68:AE69"/>
    <mergeCell ref="AF68:AG69"/>
    <mergeCell ref="AI68:AI69"/>
    <mergeCell ref="B71:E71"/>
    <mergeCell ref="G71:J71"/>
    <mergeCell ref="L71:O71"/>
    <mergeCell ref="V71:Y71"/>
    <mergeCell ref="AC71:AF71"/>
    <mergeCell ref="AC73:AH73"/>
    <mergeCell ref="AC74:AH74"/>
  </mergeCells>
  <conditionalFormatting sqref="AA5:AA66 AA68:AA69">
    <cfRule type="cellIs" priority="2" operator="greaterThan" aboveAverage="0" equalAverage="0" bottom="0" percent="0" rank="0" text="" dxfId="63">
      <formula>0</formula>
    </cfRule>
    <cfRule type="cellIs" priority="3" operator="lessThan" aboveAverage="0" equalAverage="0" bottom="0" percent="0" rank="0" text="" dxfId="64">
      <formula>0</formula>
    </cfRule>
  </conditionalFormatting>
  <conditionalFormatting sqref="AF5:AG35 AF37:AG37 AF39:AG39 AF41:AG41 AF43:AG43 AF45:AG45 AF47:AG47 AF49:AG49 AF51:AG51 AF53:AG53 AF55:AG55 AF57:AG57 AF59:AG59 AF61:AG61 AF63:AG63 AF65:AG65 AF68 AG36:AG66">
    <cfRule type="cellIs" priority="4" operator="lessThanOrEqual" aboveAverage="0" equalAverage="0" bottom="0" percent="0" rank="0" text="" dxfId="65">
      <formula>-300</formula>
    </cfRule>
    <cfRule type="cellIs" priority="5" operator="greaterThanOrEqual" aboveAverage="0" equalAverage="0" bottom="0" percent="0" rank="0" text="" dxfId="66">
      <formula>300</formula>
    </cfRule>
  </conditionalFormatting>
  <conditionalFormatting sqref="AI73:AI74">
    <cfRule type="cellIs" priority="6" operator="greaterThan" aboveAverage="0" equalAverage="0" bottom="0" percent="0" rank="0" text="" dxfId="67">
      <formula>100</formula>
    </cfRule>
    <cfRule type="cellIs" priority="7" operator="between" aboveAverage="0" equalAverage="0" bottom="0" percent="0" rank="0" text="" dxfId="68">
      <formula>0</formula>
      <formula>99</formula>
    </cfRule>
    <cfRule type="cellIs" priority="8" operator="lessThan" aboveAverage="0" equalAverage="0" bottom="0" percent="0" rank="0" text="" dxfId="69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F5" activeCellId="0" sqref="AF5:AF6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5" min="3" style="0" width="11.13"/>
    <col collapsed="false" customWidth="true" hidden="false" outlineLevel="0" max="6" min="6" style="0" width="0.56"/>
    <col collapsed="false" customWidth="true" hidden="false" outlineLevel="0" max="7" min="7" style="0" width="6.28"/>
    <col collapsed="false" customWidth="true" hidden="false" outlineLevel="0" max="10" min="8" style="0" width="11.13"/>
    <col collapsed="false" customWidth="true" hidden="false" outlineLevel="0" max="11" min="11" style="0" width="0.7"/>
    <col collapsed="false" customWidth="true" hidden="false" outlineLevel="0" max="12" min="12" style="0" width="6.28"/>
    <col collapsed="false" customWidth="true" hidden="false" outlineLevel="0" max="15" min="13" style="0" width="11.13"/>
    <col collapsed="false" customWidth="true" hidden="false" outlineLevel="0" max="16" min="16" style="0" width="0.56"/>
    <col collapsed="false" customWidth="true" hidden="false" outlineLevel="0" max="17" min="17" style="0" width="7.14"/>
    <col collapsed="false" customWidth="true" hidden="false" outlineLevel="0" max="18" min="18" style="0" width="12.85"/>
    <col collapsed="false" customWidth="true" hidden="false" outlineLevel="0" max="19" min="19" style="0" width="11.13"/>
    <col collapsed="false" customWidth="true" hidden="false" outlineLevel="0" max="20" min="20" style="0" width="13.28"/>
    <col collapsed="false" customWidth="true" hidden="false" outlineLevel="0" max="21" min="21" style="0" width="0.56"/>
    <col collapsed="false" customWidth="true" hidden="false" outlineLevel="0" max="22" min="22" style="0" width="9.28"/>
    <col collapsed="false" customWidth="true" hidden="false" outlineLevel="0" max="24" min="23" style="0" width="11.13"/>
    <col collapsed="false" customWidth="true" hidden="false" outlineLevel="0" max="25" min="25" style="0" width="10.99"/>
    <col collapsed="false" customWidth="true" hidden="false" outlineLevel="0" max="26" min="26" style="0" width="0.56"/>
    <col collapsed="false" customWidth="true" hidden="false" outlineLevel="0" max="27" min="27" style="0" width="30.7"/>
    <col collapsed="false" customWidth="true" hidden="false" outlineLevel="0" max="28" min="28" style="0" width="0.56"/>
    <col collapsed="false" customWidth="true" hidden="false" outlineLevel="0" max="30" min="30" style="0" width="14.99"/>
    <col collapsed="false" customWidth="true" hidden="false" outlineLevel="0" max="31" min="31" style="0" width="14.7"/>
    <col collapsed="false" customWidth="true" hidden="false" outlineLevel="0" max="33" min="32" style="0" width="14.28"/>
    <col collapsed="false" customWidth="true" hidden="false" outlineLevel="0" max="34" min="34" style="0" width="1.41"/>
    <col collapsed="false" customWidth="true" hidden="false" outlineLevel="0" max="35" min="35" style="0" width="22.99"/>
  </cols>
  <sheetData>
    <row r="1" s="8" customFormat="true" ht="51" hidden="false" customHeight="true" outlineLevel="0" collapsed="false">
      <c r="A1" s="2"/>
      <c r="B1" s="3" t="s">
        <v>0</v>
      </c>
      <c r="C1" s="3"/>
      <c r="D1" s="3"/>
      <c r="E1" s="3"/>
      <c r="F1" s="4"/>
      <c r="G1" s="3" t="s">
        <v>1</v>
      </c>
      <c r="H1" s="3"/>
      <c r="I1" s="3"/>
      <c r="J1" s="3"/>
      <c r="K1" s="4"/>
      <c r="L1" s="5" t="s">
        <v>2</v>
      </c>
      <c r="M1" s="5"/>
      <c r="N1" s="5"/>
      <c r="O1" s="5"/>
      <c r="P1" s="4"/>
      <c r="Q1" s="5" t="s">
        <v>3</v>
      </c>
      <c r="R1" s="5"/>
      <c r="S1" s="5"/>
      <c r="T1" s="5"/>
      <c r="U1" s="4"/>
      <c r="V1" s="6" t="s">
        <v>4</v>
      </c>
      <c r="W1" s="6"/>
      <c r="X1" s="6"/>
      <c r="Y1" s="6"/>
      <c r="Z1" s="4"/>
      <c r="AA1" s="7" t="s">
        <v>5</v>
      </c>
      <c r="AB1" s="4"/>
      <c r="AC1" s="3" t="s">
        <v>6</v>
      </c>
      <c r="AD1" s="3"/>
      <c r="AE1" s="3"/>
      <c r="AF1" s="3"/>
      <c r="AG1" s="3"/>
      <c r="AH1" s="4"/>
      <c r="AI1" s="5" t="s">
        <v>7</v>
      </c>
    </row>
    <row r="2" s="11" customFormat="true" ht="26.25" hidden="false" customHeight="true" outlineLevel="0" collapsed="false">
      <c r="A2" s="9"/>
      <c r="B2" s="10" t="s">
        <v>46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customFormat="false" ht="24.75" hidden="false" customHeight="true" outlineLevel="0" collapsed="false">
      <c r="A3" s="12"/>
      <c r="B3" s="13" t="s">
        <v>9</v>
      </c>
      <c r="C3" s="13"/>
      <c r="D3" s="13"/>
      <c r="E3" s="13"/>
      <c r="F3" s="14"/>
      <c r="G3" s="13" t="s">
        <v>10</v>
      </c>
      <c r="H3" s="13"/>
      <c r="I3" s="13"/>
      <c r="J3" s="13"/>
      <c r="K3" s="14"/>
      <c r="L3" s="13" t="s">
        <v>11</v>
      </c>
      <c r="M3" s="13"/>
      <c r="N3" s="13"/>
      <c r="O3" s="13"/>
      <c r="P3" s="14"/>
      <c r="Q3" s="13" t="s">
        <v>12</v>
      </c>
      <c r="R3" s="13"/>
      <c r="S3" s="13"/>
      <c r="T3" s="13"/>
      <c r="U3" s="14"/>
      <c r="V3" s="15" t="s">
        <v>34</v>
      </c>
      <c r="W3" s="15"/>
      <c r="X3" s="15"/>
      <c r="Y3" s="15"/>
      <c r="Z3" s="14"/>
      <c r="AA3" s="16" t="s">
        <v>14</v>
      </c>
      <c r="AB3" s="14"/>
      <c r="AC3" s="59" t="s">
        <v>15</v>
      </c>
      <c r="AD3" s="59"/>
      <c r="AE3" s="59"/>
      <c r="AF3" s="59"/>
      <c r="AG3" s="60"/>
      <c r="AH3" s="14"/>
      <c r="AI3" s="18" t="n">
        <f aca="false">SUM(ottobre!AI68)</f>
        <v>0</v>
      </c>
    </row>
    <row r="4" customFormat="false" ht="15.75" hidden="false" customHeight="false" outlineLevel="0" collapsed="false">
      <c r="A4" s="19" t="s">
        <v>16</v>
      </c>
      <c r="B4" s="20" t="s">
        <v>20</v>
      </c>
      <c r="C4" s="20" t="s">
        <v>17</v>
      </c>
      <c r="D4" s="20" t="s">
        <v>18</v>
      </c>
      <c r="E4" s="20" t="s">
        <v>19</v>
      </c>
      <c r="F4" s="20"/>
      <c r="G4" s="20" t="s">
        <v>20</v>
      </c>
      <c r="H4" s="20" t="s">
        <v>17</v>
      </c>
      <c r="I4" s="20" t="s">
        <v>18</v>
      </c>
      <c r="J4" s="20" t="s">
        <v>19</v>
      </c>
      <c r="K4" s="20"/>
      <c r="L4" s="20" t="s">
        <v>20</v>
      </c>
      <c r="M4" s="20" t="s">
        <v>17</v>
      </c>
      <c r="N4" s="20" t="s">
        <v>18</v>
      </c>
      <c r="O4" s="20" t="s">
        <v>19</v>
      </c>
      <c r="P4" s="20"/>
      <c r="Q4" s="20" t="s">
        <v>20</v>
      </c>
      <c r="R4" s="20" t="s">
        <v>9</v>
      </c>
      <c r="S4" s="20" t="s">
        <v>21</v>
      </c>
      <c r="T4" s="20" t="s">
        <v>11</v>
      </c>
      <c r="U4" s="20"/>
      <c r="V4" s="21" t="s">
        <v>13</v>
      </c>
      <c r="W4" s="21" t="s">
        <v>17</v>
      </c>
      <c r="X4" s="21" t="s">
        <v>18</v>
      </c>
      <c r="Y4" s="21" t="s">
        <v>19</v>
      </c>
      <c r="Z4" s="20"/>
      <c r="AA4" s="16"/>
      <c r="AB4" s="20"/>
      <c r="AC4" s="21" t="s">
        <v>22</v>
      </c>
      <c r="AD4" s="22" t="s">
        <v>23</v>
      </c>
      <c r="AE4" s="23" t="s">
        <v>24</v>
      </c>
      <c r="AF4" s="24" t="s">
        <v>25</v>
      </c>
      <c r="AG4" s="25" t="s">
        <v>26</v>
      </c>
      <c r="AH4" s="20"/>
      <c r="AI4" s="26" t="s">
        <v>27</v>
      </c>
    </row>
    <row r="5" customFormat="false" ht="15.75" hidden="false" customHeight="false" outlineLevel="0" collapsed="false">
      <c r="A5" s="27" t="n">
        <v>1</v>
      </c>
      <c r="B5" s="28" t="n">
        <f aca="false">SUM(C5:E5)</f>
        <v>0</v>
      </c>
      <c r="C5" s="29" t="n">
        <v>0</v>
      </c>
      <c r="D5" s="29" t="n">
        <v>0</v>
      </c>
      <c r="E5" s="29" t="n">
        <v>0</v>
      </c>
      <c r="F5" s="30"/>
      <c r="G5" s="28" t="n">
        <f aca="false">SUM(H5:J5)</f>
        <v>0</v>
      </c>
      <c r="H5" s="29" t="n">
        <v>0</v>
      </c>
      <c r="I5" s="29" t="n">
        <v>0</v>
      </c>
      <c r="J5" s="29" t="n">
        <v>0</v>
      </c>
      <c r="K5" s="30"/>
      <c r="L5" s="28" t="n">
        <f aca="false">SUM(M5,N5,O5)</f>
        <v>0</v>
      </c>
      <c r="M5" s="29" t="n">
        <v>0</v>
      </c>
      <c r="N5" s="29" t="n">
        <v>0</v>
      </c>
      <c r="O5" s="29" t="n">
        <v>0</v>
      </c>
      <c r="P5" s="30"/>
      <c r="Q5" s="28" t="n">
        <f aca="false">SUM(L5,G5,B5)</f>
        <v>0</v>
      </c>
      <c r="R5" s="29" t="n">
        <f aca="false">SUM(B5)</f>
        <v>0</v>
      </c>
      <c r="S5" s="29" t="n">
        <f aca="false">SUM(G5)</f>
        <v>0</v>
      </c>
      <c r="T5" s="29" t="n">
        <f aca="false">SUM(L5)</f>
        <v>0</v>
      </c>
      <c r="U5" s="30"/>
      <c r="V5" s="31" t="n">
        <f aca="false">SUM(W5,X5,Y5)</f>
        <v>0</v>
      </c>
      <c r="W5" s="31" t="n">
        <f aca="false">SUM(C5,H5,M5)</f>
        <v>0</v>
      </c>
      <c r="X5" s="31" t="n">
        <f aca="false">SUM(D5,I5,N5)</f>
        <v>0</v>
      </c>
      <c r="Y5" s="31" t="n">
        <f aca="false">SUM(E5,J5,O5)</f>
        <v>0</v>
      </c>
      <c r="Z5" s="30"/>
      <c r="AA5" s="32" t="e">
        <f aca="false">(AK5+AL5+AM5)/(B5+G5+L5)</f>
        <v>#DIV/0!</v>
      </c>
      <c r="AB5" s="30"/>
      <c r="AC5" s="33" t="n">
        <v>0</v>
      </c>
      <c r="AD5" s="34" t="n">
        <v>0</v>
      </c>
      <c r="AE5" s="35" t="n">
        <v>0</v>
      </c>
      <c r="AF5" s="36" t="n">
        <v>0</v>
      </c>
      <c r="AG5" s="37" t="n">
        <f aca="false">SUM(AF5+AE5-AD5)</f>
        <v>0</v>
      </c>
      <c r="AH5" s="38"/>
      <c r="AI5" s="39" t="n">
        <f aca="false">SUM(AI3,AG5)</f>
        <v>0</v>
      </c>
      <c r="AK5" s="40" t="n">
        <f aca="false">(C5)-((B5/4)*3)</f>
        <v>0</v>
      </c>
      <c r="AL5" s="40" t="n">
        <f aca="false">(H5)-((G5/4)*2)</f>
        <v>0</v>
      </c>
      <c r="AM5" s="40" t="n">
        <f aca="false">(M5)-(L5/4)</f>
        <v>0</v>
      </c>
      <c r="AN5" s="41"/>
    </row>
    <row r="6" customFormat="false" ht="15.75" hidden="false" customHeight="false" outlineLevel="0" collapsed="false">
      <c r="A6" s="27"/>
      <c r="B6" s="28"/>
      <c r="C6" s="42" t="e">
        <f aca="false">PRODUCT(C5)/B5</f>
        <v>#DIV/0!</v>
      </c>
      <c r="D6" s="43" t="e">
        <f aca="false">PRODUCT(D5)/B5</f>
        <v>#DIV/0!</v>
      </c>
      <c r="E6" s="44" t="e">
        <f aca="false">PRODUCT(E5)/B5</f>
        <v>#DIV/0!</v>
      </c>
      <c r="F6" s="30"/>
      <c r="G6" s="28"/>
      <c r="H6" s="42" t="e">
        <f aca="false">PRODUCT(H5)/G5</f>
        <v>#DIV/0!</v>
      </c>
      <c r="I6" s="43" t="e">
        <f aca="false">PRODUCT(I5)/G5</f>
        <v>#DIV/0!</v>
      </c>
      <c r="J6" s="44" t="e">
        <f aca="false">PRODUCT(J5)/G5</f>
        <v>#DIV/0!</v>
      </c>
      <c r="K6" s="30"/>
      <c r="L6" s="28"/>
      <c r="M6" s="42" t="e">
        <f aca="false">PRODUCT(R5)/L5</f>
        <v>#DIV/0!</v>
      </c>
      <c r="N6" s="43" t="e">
        <f aca="false">PRODUCT(N5)/L5</f>
        <v>#DIV/0!</v>
      </c>
      <c r="O6" s="44" t="e">
        <f aca="false">PRODUCT(O5)/L5</f>
        <v>#DIV/0!</v>
      </c>
      <c r="P6" s="30"/>
      <c r="Q6" s="28"/>
      <c r="R6" s="42" t="e">
        <f aca="false">PRODUCT(R5)/Q5</f>
        <v>#DIV/0!</v>
      </c>
      <c r="S6" s="43" t="e">
        <f aca="false">PRODUCT(S5)/Q5</f>
        <v>#DIV/0!</v>
      </c>
      <c r="T6" s="44" t="e">
        <f aca="false">PRODUCT(T5)/Q5</f>
        <v>#DIV/0!</v>
      </c>
      <c r="U6" s="30"/>
      <c r="V6" s="31"/>
      <c r="W6" s="45" t="e">
        <f aca="false">PRODUCT(W5)/V5</f>
        <v>#DIV/0!</v>
      </c>
      <c r="X6" s="46" t="e">
        <f aca="false">PRODUCT(X5)/V5</f>
        <v>#DIV/0!</v>
      </c>
      <c r="Y6" s="47" t="e">
        <f aca="false">PRODUCT(Y5)/V5</f>
        <v>#DIV/0!</v>
      </c>
      <c r="Z6" s="30"/>
      <c r="AA6" s="32"/>
      <c r="AB6" s="30"/>
      <c r="AC6" s="33"/>
      <c r="AD6" s="34"/>
      <c r="AE6" s="35"/>
      <c r="AF6" s="36"/>
      <c r="AG6" s="37"/>
      <c r="AH6" s="38"/>
      <c r="AI6" s="39"/>
      <c r="AK6" s="40"/>
      <c r="AL6" s="40"/>
      <c r="AM6" s="40"/>
    </row>
    <row r="7" customFormat="false" ht="15.75" hidden="false" customHeight="false" outlineLevel="0" collapsed="false">
      <c r="A7" s="27" t="n">
        <v>2</v>
      </c>
      <c r="B7" s="28" t="n">
        <f aca="false">SUM(C7:E7)</f>
        <v>0</v>
      </c>
      <c r="C7" s="29" t="n">
        <v>0</v>
      </c>
      <c r="D7" s="29" t="n">
        <v>0</v>
      </c>
      <c r="E7" s="29" t="n">
        <v>0</v>
      </c>
      <c r="F7" s="30"/>
      <c r="G7" s="28" t="n">
        <f aca="false">SUM(H7:J7)</f>
        <v>0</v>
      </c>
      <c r="H7" s="29" t="n">
        <v>0</v>
      </c>
      <c r="I7" s="29" t="n">
        <v>0</v>
      </c>
      <c r="J7" s="29" t="n">
        <v>0</v>
      </c>
      <c r="K7" s="30"/>
      <c r="L7" s="28" t="n">
        <f aca="false">SUM(M7,N7,O7)</f>
        <v>0</v>
      </c>
      <c r="M7" s="29" t="n">
        <v>0</v>
      </c>
      <c r="N7" s="29" t="n">
        <v>0</v>
      </c>
      <c r="O7" s="29" t="n">
        <v>0</v>
      </c>
      <c r="P7" s="30"/>
      <c r="Q7" s="28" t="n">
        <f aca="false">SUM(L7,G7,B7)</f>
        <v>0</v>
      </c>
      <c r="R7" s="29" t="n">
        <f aca="false">SUM(B7)</f>
        <v>0</v>
      </c>
      <c r="S7" s="29" t="n">
        <f aca="false">SUM(G7)</f>
        <v>0</v>
      </c>
      <c r="T7" s="29" t="n">
        <f aca="false">SUM(L7)</f>
        <v>0</v>
      </c>
      <c r="U7" s="30"/>
      <c r="V7" s="31" t="n">
        <f aca="false">SUM(W7,X7,Y7)</f>
        <v>0</v>
      </c>
      <c r="W7" s="31" t="n">
        <v>0</v>
      </c>
      <c r="X7" s="31" t="n">
        <f aca="false">SUM(D7,I7,N7)</f>
        <v>0</v>
      </c>
      <c r="Y7" s="31" t="n">
        <f aca="false">SUM(E7,J7,O7)</f>
        <v>0</v>
      </c>
      <c r="Z7" s="30"/>
      <c r="AA7" s="32" t="e">
        <f aca="false">(AK7+AL7+AM7)/(B7+G7+L7)</f>
        <v>#DIV/0!</v>
      </c>
      <c r="AB7" s="30"/>
      <c r="AC7" s="33" t="n">
        <v>0</v>
      </c>
      <c r="AD7" s="34" t="n">
        <v>0</v>
      </c>
      <c r="AE7" s="35" t="n">
        <v>0</v>
      </c>
      <c r="AF7" s="36" t="n">
        <v>0</v>
      </c>
      <c r="AG7" s="37" t="n">
        <f aca="false">SUM(AF7+AE7-AD7)</f>
        <v>0</v>
      </c>
      <c r="AH7" s="38"/>
      <c r="AI7" s="39" t="n">
        <f aca="false">SUM(AI5,AG7)</f>
        <v>0</v>
      </c>
      <c r="AK7" s="40" t="n">
        <f aca="false">(C7)-((B7/4)*3)</f>
        <v>0</v>
      </c>
      <c r="AL7" s="40" t="n">
        <f aca="false">(H7)-((G7/4)*2)</f>
        <v>0</v>
      </c>
      <c r="AM7" s="40" t="n">
        <f aca="false">(M7)-(L7/4)</f>
        <v>0</v>
      </c>
    </row>
    <row r="8" customFormat="false" ht="15.75" hidden="false" customHeight="false" outlineLevel="0" collapsed="false">
      <c r="A8" s="27"/>
      <c r="B8" s="28"/>
      <c r="C8" s="42" t="e">
        <f aca="false">PRODUCT(C7)/B7</f>
        <v>#DIV/0!</v>
      </c>
      <c r="D8" s="43" t="e">
        <f aca="false">PRODUCT(D7)/B7</f>
        <v>#DIV/0!</v>
      </c>
      <c r="E8" s="44" t="e">
        <f aca="false">PRODUCT(E7)/B7</f>
        <v>#DIV/0!</v>
      </c>
      <c r="F8" s="30"/>
      <c r="G8" s="28"/>
      <c r="H8" s="42" t="e">
        <f aca="false">PRODUCT(H7)/G7</f>
        <v>#DIV/0!</v>
      </c>
      <c r="I8" s="43" t="e">
        <f aca="false">PRODUCT(I7)/G7</f>
        <v>#DIV/0!</v>
      </c>
      <c r="J8" s="44" t="e">
        <f aca="false">PRODUCT(J7)/G7</f>
        <v>#DIV/0!</v>
      </c>
      <c r="K8" s="30"/>
      <c r="L8" s="28"/>
      <c r="M8" s="42" t="e">
        <f aca="false">PRODUCT(M7)/L7</f>
        <v>#DIV/0!</v>
      </c>
      <c r="N8" s="43" t="e">
        <f aca="false">PRODUCT(N7)/L7</f>
        <v>#DIV/0!</v>
      </c>
      <c r="O8" s="44" t="e">
        <f aca="false">PRODUCT(O7)/L7</f>
        <v>#DIV/0!</v>
      </c>
      <c r="P8" s="30"/>
      <c r="Q8" s="28"/>
      <c r="R8" s="42" t="e">
        <f aca="false">PRODUCT(R7)/Q7</f>
        <v>#DIV/0!</v>
      </c>
      <c r="S8" s="43" t="e">
        <f aca="false">PRODUCT(S7)/Q7</f>
        <v>#DIV/0!</v>
      </c>
      <c r="T8" s="44" t="e">
        <f aca="false">PRODUCT(T7)/Q7</f>
        <v>#DIV/0!</v>
      </c>
      <c r="U8" s="30"/>
      <c r="V8" s="31"/>
      <c r="W8" s="45" t="e">
        <f aca="false">PRODUCT(W7)/V7</f>
        <v>#DIV/0!</v>
      </c>
      <c r="X8" s="46" t="e">
        <f aca="false">PRODUCT(X7)/V7</f>
        <v>#DIV/0!</v>
      </c>
      <c r="Y8" s="47" t="e">
        <f aca="false">PRODUCT(Y7)/V7</f>
        <v>#DIV/0!</v>
      </c>
      <c r="Z8" s="30"/>
      <c r="AA8" s="32"/>
      <c r="AB8" s="30"/>
      <c r="AC8" s="33"/>
      <c r="AD8" s="34"/>
      <c r="AE8" s="35"/>
      <c r="AF8" s="36"/>
      <c r="AG8" s="37"/>
      <c r="AH8" s="38"/>
      <c r="AI8" s="39"/>
      <c r="AK8" s="40"/>
      <c r="AL8" s="40"/>
      <c r="AM8" s="40"/>
    </row>
    <row r="9" customFormat="false" ht="15.75" hidden="false" customHeight="false" outlineLevel="0" collapsed="false">
      <c r="A9" s="27" t="n">
        <v>3</v>
      </c>
      <c r="B9" s="28" t="n">
        <f aca="false">SUM(C9:E9)</f>
        <v>0</v>
      </c>
      <c r="C9" s="29" t="n">
        <v>0</v>
      </c>
      <c r="D9" s="29" t="n">
        <v>0</v>
      </c>
      <c r="E9" s="29" t="n">
        <v>0</v>
      </c>
      <c r="F9" s="30"/>
      <c r="G9" s="28" t="n">
        <f aca="false">SUM(H9:J9)</f>
        <v>0</v>
      </c>
      <c r="H9" s="29" t="n">
        <v>0</v>
      </c>
      <c r="I9" s="29" t="n">
        <v>0</v>
      </c>
      <c r="J9" s="29" t="n">
        <v>0</v>
      </c>
      <c r="K9" s="30"/>
      <c r="L9" s="28" t="n">
        <f aca="false">SUM(M9,N9,O9)</f>
        <v>0</v>
      </c>
      <c r="M9" s="29" t="n">
        <v>0</v>
      </c>
      <c r="N9" s="29" t="n">
        <v>0</v>
      </c>
      <c r="O9" s="29" t="n">
        <v>0</v>
      </c>
      <c r="P9" s="30"/>
      <c r="Q9" s="28" t="n">
        <f aca="false">SUM(L9,G9,B9)</f>
        <v>0</v>
      </c>
      <c r="R9" s="29" t="n">
        <f aca="false">SUM(B9)</f>
        <v>0</v>
      </c>
      <c r="S9" s="29" t="n">
        <f aca="false">SUM(G9)</f>
        <v>0</v>
      </c>
      <c r="T9" s="29" t="n">
        <f aca="false">SUM(L9)</f>
        <v>0</v>
      </c>
      <c r="U9" s="30"/>
      <c r="V9" s="31" t="n">
        <f aca="false">SUM(W9,X9,Y9)</f>
        <v>0</v>
      </c>
      <c r="W9" s="31" t="n">
        <f aca="false">SUM(C9,H9,M9)</f>
        <v>0</v>
      </c>
      <c r="X9" s="31" t="n">
        <f aca="false">SUM(D9,I9,N9)</f>
        <v>0</v>
      </c>
      <c r="Y9" s="31" t="n">
        <f aca="false">SUM(E9,J9,O9)</f>
        <v>0</v>
      </c>
      <c r="Z9" s="30"/>
      <c r="AA9" s="32" t="e">
        <f aca="false">(AK9+AL9+AM9)/(B9+G9+L9)</f>
        <v>#DIV/0!</v>
      </c>
      <c r="AB9" s="30"/>
      <c r="AC9" s="33" t="n">
        <v>0</v>
      </c>
      <c r="AD9" s="34" t="n">
        <v>0</v>
      </c>
      <c r="AE9" s="35" t="n">
        <v>0</v>
      </c>
      <c r="AF9" s="36" t="n">
        <v>0</v>
      </c>
      <c r="AG9" s="37" t="n">
        <f aca="false">SUM(AF9+AE9-AD9)</f>
        <v>0</v>
      </c>
      <c r="AH9" s="38"/>
      <c r="AI9" s="39" t="n">
        <f aca="false">SUM(AI7,AG9)</f>
        <v>0</v>
      </c>
      <c r="AK9" s="40" t="n">
        <f aca="false">(C9)-((B9/4)*3)</f>
        <v>0</v>
      </c>
      <c r="AL9" s="40" t="n">
        <f aca="false">(H9)-((G9/4)*2)</f>
        <v>0</v>
      </c>
      <c r="AM9" s="40" t="n">
        <f aca="false">(M9)-(L9/4)</f>
        <v>0</v>
      </c>
    </row>
    <row r="10" customFormat="false" ht="15.75" hidden="false" customHeight="false" outlineLevel="0" collapsed="false">
      <c r="A10" s="27"/>
      <c r="B10" s="28"/>
      <c r="C10" s="42" t="e">
        <f aca="false">PRODUCT(C9)/B9</f>
        <v>#DIV/0!</v>
      </c>
      <c r="D10" s="43" t="e">
        <f aca="false">PRODUCT(D9)/B9</f>
        <v>#DIV/0!</v>
      </c>
      <c r="E10" s="44" t="e">
        <f aca="false">PRODUCT(E9)/B9</f>
        <v>#DIV/0!</v>
      </c>
      <c r="F10" s="30"/>
      <c r="G10" s="28"/>
      <c r="H10" s="42" t="e">
        <f aca="false">PRODUCT(H9)/G9</f>
        <v>#DIV/0!</v>
      </c>
      <c r="I10" s="43" t="e">
        <f aca="false">PRODUCT(I9)/G9</f>
        <v>#DIV/0!</v>
      </c>
      <c r="J10" s="44" t="e">
        <f aca="false">PRODUCT(J9)/G9</f>
        <v>#DIV/0!</v>
      </c>
      <c r="K10" s="30"/>
      <c r="L10" s="28"/>
      <c r="M10" s="42" t="e">
        <f aca="false">PRODUCT(M9)/L9</f>
        <v>#DIV/0!</v>
      </c>
      <c r="N10" s="43" t="e">
        <f aca="false">PRODUCT(N9)/L9</f>
        <v>#DIV/0!</v>
      </c>
      <c r="O10" s="44" t="e">
        <f aca="false">PRODUCT(O9)/L9</f>
        <v>#DIV/0!</v>
      </c>
      <c r="P10" s="30"/>
      <c r="Q10" s="28"/>
      <c r="R10" s="42" t="e">
        <f aca="false">PRODUCT(R9)/Q9</f>
        <v>#DIV/0!</v>
      </c>
      <c r="S10" s="43" t="e">
        <f aca="false">PRODUCT(S9)/Q9</f>
        <v>#DIV/0!</v>
      </c>
      <c r="T10" s="44" t="e">
        <f aca="false">PRODUCT(T9)/Q9</f>
        <v>#DIV/0!</v>
      </c>
      <c r="U10" s="30"/>
      <c r="V10" s="31"/>
      <c r="W10" s="45" t="e">
        <f aca="false">PRODUCT(W9)/V9</f>
        <v>#DIV/0!</v>
      </c>
      <c r="X10" s="46" t="e">
        <f aca="false">PRODUCT(X9)/V9</f>
        <v>#DIV/0!</v>
      </c>
      <c r="Y10" s="47" t="e">
        <f aca="false">PRODUCT(Y9)/V9</f>
        <v>#DIV/0!</v>
      </c>
      <c r="Z10" s="30"/>
      <c r="AA10" s="32"/>
      <c r="AB10" s="30"/>
      <c r="AC10" s="33"/>
      <c r="AD10" s="34"/>
      <c r="AE10" s="35"/>
      <c r="AF10" s="36"/>
      <c r="AG10" s="37"/>
      <c r="AH10" s="38"/>
      <c r="AI10" s="39"/>
      <c r="AK10" s="40"/>
      <c r="AL10" s="40"/>
      <c r="AM10" s="40"/>
    </row>
    <row r="11" customFormat="false" ht="15.75" hidden="false" customHeight="false" outlineLevel="0" collapsed="false">
      <c r="A11" s="27" t="n">
        <v>4</v>
      </c>
      <c r="B11" s="28" t="n">
        <f aca="false">SUM(C11:E11)</f>
        <v>0</v>
      </c>
      <c r="C11" s="29" t="n">
        <v>0</v>
      </c>
      <c r="D11" s="29" t="n">
        <v>0</v>
      </c>
      <c r="E11" s="29" t="n">
        <v>0</v>
      </c>
      <c r="F11" s="30"/>
      <c r="G11" s="28" t="n">
        <f aca="false">SUM(H11:J11)</f>
        <v>0</v>
      </c>
      <c r="H11" s="29" t="n">
        <v>0</v>
      </c>
      <c r="I11" s="29" t="n">
        <v>0</v>
      </c>
      <c r="J11" s="29" t="n">
        <v>0</v>
      </c>
      <c r="K11" s="30"/>
      <c r="L11" s="28" t="n">
        <f aca="false">SUM(M11,N11,O11)</f>
        <v>0</v>
      </c>
      <c r="M11" s="29" t="n">
        <v>0</v>
      </c>
      <c r="N11" s="29" t="n">
        <v>0</v>
      </c>
      <c r="O11" s="29" t="n">
        <v>0</v>
      </c>
      <c r="P11" s="30"/>
      <c r="Q11" s="28" t="n">
        <f aca="false">SUM(L11,G11,B11)</f>
        <v>0</v>
      </c>
      <c r="R11" s="29" t="n">
        <f aca="false">SUM(B11)</f>
        <v>0</v>
      </c>
      <c r="S11" s="29" t="n">
        <f aca="false">SUM(G11)</f>
        <v>0</v>
      </c>
      <c r="T11" s="29" t="n">
        <f aca="false">SUM(L11)</f>
        <v>0</v>
      </c>
      <c r="U11" s="30"/>
      <c r="V11" s="31" t="n">
        <f aca="false">SUM(W11,X11,Y11)</f>
        <v>0</v>
      </c>
      <c r="W11" s="31" t="n">
        <f aca="false">SUM(C11,H11,M11)</f>
        <v>0</v>
      </c>
      <c r="X11" s="31" t="n">
        <f aca="false">SUM(D11,I11,N11)</f>
        <v>0</v>
      </c>
      <c r="Y11" s="31" t="n">
        <f aca="false">SUM(E11,J11,O11)</f>
        <v>0</v>
      </c>
      <c r="Z11" s="30"/>
      <c r="AA11" s="32" t="e">
        <f aca="false">(AK11+AL11+AM11)/(B11+G11+L11)</f>
        <v>#DIV/0!</v>
      </c>
      <c r="AB11" s="30"/>
      <c r="AC11" s="33" t="n">
        <v>0</v>
      </c>
      <c r="AD11" s="34" t="n">
        <v>0</v>
      </c>
      <c r="AE11" s="35" t="n">
        <v>0</v>
      </c>
      <c r="AF11" s="36" t="n">
        <v>0</v>
      </c>
      <c r="AG11" s="37" t="n">
        <f aca="false">SUM(AF11+AE11-AD11)</f>
        <v>0</v>
      </c>
      <c r="AH11" s="38"/>
      <c r="AI11" s="39" t="n">
        <f aca="false">SUM(AI9,AG11)</f>
        <v>0</v>
      </c>
      <c r="AK11" s="40" t="n">
        <f aca="false">(C11)-((B11/4)*3)</f>
        <v>0</v>
      </c>
      <c r="AL11" s="40" t="n">
        <f aca="false">(H11)-((G11/4)*2)</f>
        <v>0</v>
      </c>
      <c r="AM11" s="40" t="n">
        <f aca="false">(M11)-(L11/4)</f>
        <v>0</v>
      </c>
    </row>
    <row r="12" customFormat="false" ht="15.75" hidden="false" customHeight="false" outlineLevel="0" collapsed="false">
      <c r="A12" s="27"/>
      <c r="B12" s="28"/>
      <c r="C12" s="42" t="e">
        <f aca="false">PRODUCT(C11)/B11</f>
        <v>#DIV/0!</v>
      </c>
      <c r="D12" s="43" t="e">
        <f aca="false">PRODUCT(D11)/B11</f>
        <v>#DIV/0!</v>
      </c>
      <c r="E12" s="44" t="e">
        <f aca="false">PRODUCT(E11)/B11</f>
        <v>#DIV/0!</v>
      </c>
      <c r="F12" s="30"/>
      <c r="G12" s="28"/>
      <c r="H12" s="42" t="e">
        <f aca="false">PRODUCT(H11)/G11</f>
        <v>#DIV/0!</v>
      </c>
      <c r="I12" s="43" t="e">
        <f aca="false">PRODUCT(I11)/G11</f>
        <v>#DIV/0!</v>
      </c>
      <c r="J12" s="44" t="e">
        <f aca="false">PRODUCT(J11)/G11</f>
        <v>#DIV/0!</v>
      </c>
      <c r="K12" s="30"/>
      <c r="L12" s="28"/>
      <c r="M12" s="42" t="e">
        <f aca="false">PRODUCT(M11)/L11</f>
        <v>#DIV/0!</v>
      </c>
      <c r="N12" s="43" t="e">
        <f aca="false">PRODUCT(N11)/L11</f>
        <v>#DIV/0!</v>
      </c>
      <c r="O12" s="44" t="e">
        <f aca="false">PRODUCT(O11)/L11</f>
        <v>#DIV/0!</v>
      </c>
      <c r="P12" s="30"/>
      <c r="Q12" s="28"/>
      <c r="R12" s="42" t="e">
        <f aca="false">PRODUCT(R11)/Q11</f>
        <v>#DIV/0!</v>
      </c>
      <c r="S12" s="43" t="e">
        <f aca="false">PRODUCT(S11)/Q11</f>
        <v>#DIV/0!</v>
      </c>
      <c r="T12" s="44" t="e">
        <f aca="false">PRODUCT(T11)/Q11</f>
        <v>#DIV/0!</v>
      </c>
      <c r="U12" s="30"/>
      <c r="V12" s="31"/>
      <c r="W12" s="45" t="e">
        <f aca="false">PRODUCT(W11)/V11</f>
        <v>#DIV/0!</v>
      </c>
      <c r="X12" s="46" t="e">
        <f aca="false">PRODUCT(X11)/V11</f>
        <v>#DIV/0!</v>
      </c>
      <c r="Y12" s="47" t="e">
        <f aca="false">PRODUCT(Y11)/V11</f>
        <v>#DIV/0!</v>
      </c>
      <c r="Z12" s="30"/>
      <c r="AA12" s="32"/>
      <c r="AB12" s="30"/>
      <c r="AC12" s="33"/>
      <c r="AD12" s="34"/>
      <c r="AE12" s="35"/>
      <c r="AF12" s="36"/>
      <c r="AG12" s="37"/>
      <c r="AH12" s="38"/>
      <c r="AI12" s="39"/>
      <c r="AK12" s="40"/>
      <c r="AL12" s="40"/>
      <c r="AM12" s="40"/>
    </row>
    <row r="13" customFormat="false" ht="15.75" hidden="false" customHeight="false" outlineLevel="0" collapsed="false">
      <c r="A13" s="27" t="n">
        <v>5</v>
      </c>
      <c r="B13" s="28" t="n">
        <f aca="false">SUM(C13:E13)</f>
        <v>0</v>
      </c>
      <c r="C13" s="29" t="n">
        <v>0</v>
      </c>
      <c r="D13" s="29" t="n">
        <v>0</v>
      </c>
      <c r="E13" s="29" t="n">
        <v>0</v>
      </c>
      <c r="F13" s="30"/>
      <c r="G13" s="28" t="n">
        <f aca="false">SUM(H13:J13)</f>
        <v>0</v>
      </c>
      <c r="H13" s="29" t="n">
        <v>0</v>
      </c>
      <c r="I13" s="29" t="n">
        <v>0</v>
      </c>
      <c r="J13" s="29" t="n">
        <v>0</v>
      </c>
      <c r="K13" s="30"/>
      <c r="L13" s="28" t="n">
        <f aca="false">SUM(M13,N13,O13)</f>
        <v>0</v>
      </c>
      <c r="M13" s="29" t="n">
        <v>0</v>
      </c>
      <c r="N13" s="29" t="n">
        <v>0</v>
      </c>
      <c r="O13" s="29" t="n">
        <v>0</v>
      </c>
      <c r="P13" s="30"/>
      <c r="Q13" s="28" t="n">
        <f aca="false">SUM(L13,G13,B13)</f>
        <v>0</v>
      </c>
      <c r="R13" s="29" t="n">
        <f aca="false">SUM(B13)</f>
        <v>0</v>
      </c>
      <c r="S13" s="29" t="n">
        <f aca="false">SUM(G13)</f>
        <v>0</v>
      </c>
      <c r="T13" s="29" t="n">
        <f aca="false">SUM(L13)</f>
        <v>0</v>
      </c>
      <c r="U13" s="30"/>
      <c r="V13" s="31" t="n">
        <f aca="false">SUM(W13,X13,Y13)</f>
        <v>0</v>
      </c>
      <c r="W13" s="31" t="n">
        <f aca="false">SUM(C13,H13,M13)</f>
        <v>0</v>
      </c>
      <c r="X13" s="31" t="n">
        <f aca="false">SUM(D13,I13,N13)</f>
        <v>0</v>
      </c>
      <c r="Y13" s="31" t="n">
        <f aca="false">SUM(E13,J13,O13)</f>
        <v>0</v>
      </c>
      <c r="Z13" s="30"/>
      <c r="AA13" s="32" t="e">
        <f aca="false">(AK13+AL13+AM13)/(B13+G13+L13)</f>
        <v>#DIV/0!</v>
      </c>
      <c r="AB13" s="30"/>
      <c r="AC13" s="33" t="n">
        <v>0</v>
      </c>
      <c r="AD13" s="34" t="n">
        <v>0</v>
      </c>
      <c r="AE13" s="35" t="n">
        <v>0</v>
      </c>
      <c r="AF13" s="36" t="n">
        <v>0</v>
      </c>
      <c r="AG13" s="37" t="n">
        <f aca="false">SUM(AF13+AE13-AD13)</f>
        <v>0</v>
      </c>
      <c r="AH13" s="38"/>
      <c r="AI13" s="39" t="n">
        <f aca="false">SUM(AI11,AG13)</f>
        <v>0</v>
      </c>
      <c r="AK13" s="40" t="n">
        <f aca="false">(C13)-((B13/4)*3)</f>
        <v>0</v>
      </c>
      <c r="AL13" s="40" t="n">
        <f aca="false">(H13)-((G13/4)*2)</f>
        <v>0</v>
      </c>
      <c r="AM13" s="40" t="n">
        <f aca="false">(M13)-(L13/4)</f>
        <v>0</v>
      </c>
    </row>
    <row r="14" customFormat="false" ht="15.75" hidden="false" customHeight="false" outlineLevel="0" collapsed="false">
      <c r="A14" s="27"/>
      <c r="B14" s="28"/>
      <c r="C14" s="42" t="e">
        <f aca="false">PRODUCT(C13)/B13</f>
        <v>#DIV/0!</v>
      </c>
      <c r="D14" s="43" t="e">
        <f aca="false">PRODUCT(D13)/B13</f>
        <v>#DIV/0!</v>
      </c>
      <c r="E14" s="44" t="e">
        <f aca="false">PRODUCT(E13)/B13</f>
        <v>#DIV/0!</v>
      </c>
      <c r="F14" s="30"/>
      <c r="G14" s="28"/>
      <c r="H14" s="42" t="e">
        <f aca="false">PRODUCT(H13)/G13</f>
        <v>#DIV/0!</v>
      </c>
      <c r="I14" s="43" t="e">
        <f aca="false">PRODUCT(I13)/G13</f>
        <v>#DIV/0!</v>
      </c>
      <c r="J14" s="44" t="e">
        <f aca="false">PRODUCT(J13)/G13</f>
        <v>#DIV/0!</v>
      </c>
      <c r="K14" s="30"/>
      <c r="L14" s="28"/>
      <c r="M14" s="42" t="e">
        <f aca="false">PRODUCT(M13)/L13</f>
        <v>#DIV/0!</v>
      </c>
      <c r="N14" s="43" t="e">
        <f aca="false">PRODUCT(N13)/L13</f>
        <v>#DIV/0!</v>
      </c>
      <c r="O14" s="44" t="e">
        <f aca="false">PRODUCT(O13)/L13</f>
        <v>#DIV/0!</v>
      </c>
      <c r="P14" s="30"/>
      <c r="Q14" s="28"/>
      <c r="R14" s="42" t="e">
        <f aca="false">PRODUCT(R13)/Q13</f>
        <v>#DIV/0!</v>
      </c>
      <c r="S14" s="43" t="e">
        <f aca="false">PRODUCT(S13)/Q13</f>
        <v>#DIV/0!</v>
      </c>
      <c r="T14" s="44" t="e">
        <f aca="false">PRODUCT(T13)/Q13</f>
        <v>#DIV/0!</v>
      </c>
      <c r="U14" s="30"/>
      <c r="V14" s="31"/>
      <c r="W14" s="45" t="e">
        <f aca="false">PRODUCT(W13)/V13</f>
        <v>#DIV/0!</v>
      </c>
      <c r="X14" s="46" t="e">
        <f aca="false">PRODUCT(X13)/V13</f>
        <v>#DIV/0!</v>
      </c>
      <c r="Y14" s="47" t="e">
        <f aca="false">PRODUCT(Y13)/V13</f>
        <v>#DIV/0!</v>
      </c>
      <c r="Z14" s="30"/>
      <c r="AA14" s="32"/>
      <c r="AB14" s="30"/>
      <c r="AC14" s="33"/>
      <c r="AD14" s="34"/>
      <c r="AE14" s="35"/>
      <c r="AF14" s="36"/>
      <c r="AG14" s="37"/>
      <c r="AH14" s="38"/>
      <c r="AI14" s="39"/>
      <c r="AK14" s="40"/>
      <c r="AL14" s="40"/>
      <c r="AM14" s="40"/>
    </row>
    <row r="15" customFormat="false" ht="15.75" hidden="false" customHeight="false" outlineLevel="0" collapsed="false">
      <c r="A15" s="27" t="n">
        <v>6</v>
      </c>
      <c r="B15" s="28" t="n">
        <f aca="false">SUM(C15:E15)</f>
        <v>0</v>
      </c>
      <c r="C15" s="29" t="n">
        <v>0</v>
      </c>
      <c r="D15" s="29" t="n">
        <v>0</v>
      </c>
      <c r="E15" s="29" t="n">
        <v>0</v>
      </c>
      <c r="F15" s="30"/>
      <c r="G15" s="28" t="n">
        <f aca="false">SUM(H15:J15)</f>
        <v>0</v>
      </c>
      <c r="H15" s="29" t="n">
        <v>0</v>
      </c>
      <c r="I15" s="29" t="n">
        <v>0</v>
      </c>
      <c r="J15" s="29" t="n">
        <v>0</v>
      </c>
      <c r="K15" s="30"/>
      <c r="L15" s="28" t="n">
        <f aca="false">SUM(M15,N15,O15)</f>
        <v>0</v>
      </c>
      <c r="M15" s="29" t="n">
        <v>0</v>
      </c>
      <c r="N15" s="29" t="n">
        <v>0</v>
      </c>
      <c r="O15" s="29" t="n">
        <v>0</v>
      </c>
      <c r="P15" s="30"/>
      <c r="Q15" s="28" t="n">
        <f aca="false">SUM(L15,G15,B15)</f>
        <v>0</v>
      </c>
      <c r="R15" s="29" t="n">
        <f aca="false">SUM(B15)</f>
        <v>0</v>
      </c>
      <c r="S15" s="29" t="n">
        <f aca="false">SUM(G15)</f>
        <v>0</v>
      </c>
      <c r="T15" s="29" t="n">
        <f aca="false">SUM(L15)</f>
        <v>0</v>
      </c>
      <c r="U15" s="30"/>
      <c r="V15" s="31" t="n">
        <f aca="false">SUM(W15,X15,Y15)</f>
        <v>0</v>
      </c>
      <c r="W15" s="31" t="n">
        <f aca="false">SUM(C15,H15,M15)</f>
        <v>0</v>
      </c>
      <c r="X15" s="31" t="n">
        <f aca="false">SUM(D15,I15,N15)</f>
        <v>0</v>
      </c>
      <c r="Y15" s="31" t="n">
        <f aca="false">SUM(E15,J15,O15)</f>
        <v>0</v>
      </c>
      <c r="Z15" s="30"/>
      <c r="AA15" s="32" t="e">
        <f aca="false">(AK15+AL15+AM15)/(B15+G15+L15)</f>
        <v>#DIV/0!</v>
      </c>
      <c r="AB15" s="30"/>
      <c r="AC15" s="33" t="n">
        <v>0</v>
      </c>
      <c r="AD15" s="34" t="n">
        <v>0</v>
      </c>
      <c r="AE15" s="35" t="n">
        <v>0</v>
      </c>
      <c r="AF15" s="36" t="n">
        <v>0</v>
      </c>
      <c r="AG15" s="37" t="n">
        <f aca="false">SUM(AF15+AE15-AD15)</f>
        <v>0</v>
      </c>
      <c r="AH15" s="38"/>
      <c r="AI15" s="39" t="n">
        <f aca="false">SUM(AI13,AG15)</f>
        <v>0</v>
      </c>
      <c r="AK15" s="40" t="n">
        <f aca="false">(C15)-((B15/4)*3)</f>
        <v>0</v>
      </c>
      <c r="AL15" s="40" t="n">
        <f aca="false">(H15)-((G15/4)*2)</f>
        <v>0</v>
      </c>
      <c r="AM15" s="40" t="n">
        <f aca="false">(M15)-(L15/4)</f>
        <v>0</v>
      </c>
    </row>
    <row r="16" customFormat="false" ht="15.75" hidden="false" customHeight="false" outlineLevel="0" collapsed="false">
      <c r="A16" s="27"/>
      <c r="B16" s="28"/>
      <c r="C16" s="42" t="e">
        <f aca="false">PRODUCT(C15)/B15</f>
        <v>#DIV/0!</v>
      </c>
      <c r="D16" s="43" t="e">
        <f aca="false">PRODUCT(D15)/B15</f>
        <v>#DIV/0!</v>
      </c>
      <c r="E16" s="44" t="e">
        <f aca="false">PRODUCT(E15)/B15</f>
        <v>#DIV/0!</v>
      </c>
      <c r="F16" s="30"/>
      <c r="G16" s="28"/>
      <c r="H16" s="42" t="e">
        <f aca="false">PRODUCT(H15)/G15</f>
        <v>#DIV/0!</v>
      </c>
      <c r="I16" s="43" t="e">
        <f aca="false">PRODUCT(I15)/G15</f>
        <v>#DIV/0!</v>
      </c>
      <c r="J16" s="44" t="e">
        <f aca="false">PRODUCT(J15)/G15</f>
        <v>#DIV/0!</v>
      </c>
      <c r="K16" s="30"/>
      <c r="L16" s="28"/>
      <c r="M16" s="42" t="e">
        <f aca="false">PRODUCT(M15)/L15</f>
        <v>#DIV/0!</v>
      </c>
      <c r="N16" s="43" t="e">
        <f aca="false">PRODUCT(N15)/L15</f>
        <v>#DIV/0!</v>
      </c>
      <c r="O16" s="44" t="e">
        <f aca="false">PRODUCT(O15)/L15</f>
        <v>#DIV/0!</v>
      </c>
      <c r="P16" s="30"/>
      <c r="Q16" s="28"/>
      <c r="R16" s="42" t="e">
        <f aca="false">PRODUCT(R15)/Q15</f>
        <v>#DIV/0!</v>
      </c>
      <c r="S16" s="43" t="e">
        <f aca="false">PRODUCT(S15)/Q15</f>
        <v>#DIV/0!</v>
      </c>
      <c r="T16" s="44" t="e">
        <f aca="false">PRODUCT(T15)/Q15</f>
        <v>#DIV/0!</v>
      </c>
      <c r="U16" s="30"/>
      <c r="V16" s="31"/>
      <c r="W16" s="45" t="e">
        <f aca="false">PRODUCT(W15)/V15</f>
        <v>#DIV/0!</v>
      </c>
      <c r="X16" s="46" t="e">
        <f aca="false">PRODUCT(X15)/V15</f>
        <v>#DIV/0!</v>
      </c>
      <c r="Y16" s="47" t="e">
        <f aca="false">PRODUCT(Y15)/V15</f>
        <v>#DIV/0!</v>
      </c>
      <c r="Z16" s="30"/>
      <c r="AA16" s="32"/>
      <c r="AB16" s="30"/>
      <c r="AC16" s="33"/>
      <c r="AD16" s="34"/>
      <c r="AE16" s="35"/>
      <c r="AF16" s="36"/>
      <c r="AG16" s="37"/>
      <c r="AH16" s="38"/>
      <c r="AI16" s="39"/>
      <c r="AK16" s="40"/>
      <c r="AL16" s="40"/>
      <c r="AM16" s="40"/>
    </row>
    <row r="17" customFormat="false" ht="15.75" hidden="false" customHeight="false" outlineLevel="0" collapsed="false">
      <c r="A17" s="27" t="n">
        <v>7</v>
      </c>
      <c r="B17" s="28" t="n">
        <f aca="false">SUM(C17:E17)</f>
        <v>0</v>
      </c>
      <c r="C17" s="29" t="n">
        <v>0</v>
      </c>
      <c r="D17" s="29" t="n">
        <v>0</v>
      </c>
      <c r="E17" s="29" t="n">
        <v>0</v>
      </c>
      <c r="F17" s="30"/>
      <c r="G17" s="28" t="n">
        <f aca="false">SUM(H17:J17)</f>
        <v>0</v>
      </c>
      <c r="H17" s="29" t="n">
        <v>0</v>
      </c>
      <c r="I17" s="29" t="n">
        <v>0</v>
      </c>
      <c r="J17" s="29" t="n">
        <v>0</v>
      </c>
      <c r="K17" s="30"/>
      <c r="L17" s="28" t="n">
        <f aca="false">SUM(M17,N17,O17)</f>
        <v>0</v>
      </c>
      <c r="M17" s="29" t="n">
        <v>0</v>
      </c>
      <c r="N17" s="29" t="n">
        <v>0</v>
      </c>
      <c r="O17" s="29" t="n">
        <v>0</v>
      </c>
      <c r="P17" s="30"/>
      <c r="Q17" s="28" t="n">
        <f aca="false">SUM(L17,G17,B17)</f>
        <v>0</v>
      </c>
      <c r="R17" s="29" t="n">
        <f aca="false">SUM(B17)</f>
        <v>0</v>
      </c>
      <c r="S17" s="29" t="n">
        <f aca="false">SUM(G17)</f>
        <v>0</v>
      </c>
      <c r="T17" s="29" t="n">
        <f aca="false">SUM(L17)</f>
        <v>0</v>
      </c>
      <c r="U17" s="30"/>
      <c r="V17" s="31" t="n">
        <f aca="false">SUM(W17,X17,Y17)</f>
        <v>0</v>
      </c>
      <c r="W17" s="31" t="n">
        <f aca="false">SUM(C17,H17,M17)</f>
        <v>0</v>
      </c>
      <c r="X17" s="31" t="n">
        <f aca="false">SUM(D17,I17,N17)</f>
        <v>0</v>
      </c>
      <c r="Y17" s="31" t="n">
        <f aca="false">SUM(E17,J17,O17)</f>
        <v>0</v>
      </c>
      <c r="Z17" s="30"/>
      <c r="AA17" s="32" t="e">
        <f aca="false">(AK17+AL17+AM17)/(B17+G17+L17)</f>
        <v>#DIV/0!</v>
      </c>
      <c r="AB17" s="30"/>
      <c r="AC17" s="33" t="n">
        <v>0</v>
      </c>
      <c r="AD17" s="34" t="n">
        <v>0</v>
      </c>
      <c r="AE17" s="35" t="n">
        <v>0</v>
      </c>
      <c r="AF17" s="36" t="n">
        <v>0</v>
      </c>
      <c r="AG17" s="37" t="n">
        <f aca="false">SUM(AF17+AE17-AD17)</f>
        <v>0</v>
      </c>
      <c r="AH17" s="38"/>
      <c r="AI17" s="39" t="n">
        <f aca="false">SUM(AI15,AG17)</f>
        <v>0</v>
      </c>
      <c r="AK17" s="40" t="n">
        <f aca="false">(C17)-((B17/4)*3)</f>
        <v>0</v>
      </c>
      <c r="AL17" s="40" t="n">
        <f aca="false">(H17)-((G17/4)*2)</f>
        <v>0</v>
      </c>
      <c r="AM17" s="40" t="n">
        <f aca="false">(M17)-(L17/4)</f>
        <v>0</v>
      </c>
    </row>
    <row r="18" customFormat="false" ht="15.75" hidden="false" customHeight="false" outlineLevel="0" collapsed="false">
      <c r="A18" s="27"/>
      <c r="B18" s="28"/>
      <c r="C18" s="42" t="e">
        <f aca="false">PRODUCT(C17)/B17</f>
        <v>#DIV/0!</v>
      </c>
      <c r="D18" s="43" t="e">
        <f aca="false">PRODUCT(D17)/B17</f>
        <v>#DIV/0!</v>
      </c>
      <c r="E18" s="44" t="e">
        <f aca="false">PRODUCT(E17)/B17</f>
        <v>#DIV/0!</v>
      </c>
      <c r="F18" s="30"/>
      <c r="G18" s="28"/>
      <c r="H18" s="42" t="e">
        <f aca="false">PRODUCT(H17)/G17</f>
        <v>#DIV/0!</v>
      </c>
      <c r="I18" s="43" t="e">
        <f aca="false">PRODUCT(I17)/G17</f>
        <v>#DIV/0!</v>
      </c>
      <c r="J18" s="44" t="e">
        <f aca="false">PRODUCT(J17)/G17</f>
        <v>#DIV/0!</v>
      </c>
      <c r="K18" s="30"/>
      <c r="L18" s="28"/>
      <c r="M18" s="48" t="e">
        <f aca="false">PRODUCT(M17)/L17</f>
        <v>#DIV/0!</v>
      </c>
      <c r="N18" s="49" t="e">
        <f aca="false">PRODUCT(N17)/L17</f>
        <v>#DIV/0!</v>
      </c>
      <c r="O18" s="50" t="e">
        <f aca="false">PRODUCT(O17)/L17</f>
        <v>#DIV/0!</v>
      </c>
      <c r="P18" s="30"/>
      <c r="Q18" s="28"/>
      <c r="R18" s="42" t="e">
        <f aca="false">PRODUCT(R17)/Q17</f>
        <v>#DIV/0!</v>
      </c>
      <c r="S18" s="43" t="e">
        <f aca="false">PRODUCT(S17)/Q17</f>
        <v>#DIV/0!</v>
      </c>
      <c r="T18" s="44" t="e">
        <f aca="false">PRODUCT(T17)/Q17</f>
        <v>#DIV/0!</v>
      </c>
      <c r="U18" s="30"/>
      <c r="V18" s="31"/>
      <c r="W18" s="45" t="e">
        <f aca="false">PRODUCT(W17)/V17</f>
        <v>#DIV/0!</v>
      </c>
      <c r="X18" s="46" t="e">
        <f aca="false">PRODUCT(X17)/V17</f>
        <v>#DIV/0!</v>
      </c>
      <c r="Y18" s="47" t="e">
        <f aca="false">PRODUCT(Y17)/V17</f>
        <v>#DIV/0!</v>
      </c>
      <c r="Z18" s="30"/>
      <c r="AA18" s="32"/>
      <c r="AB18" s="30"/>
      <c r="AC18" s="33"/>
      <c r="AD18" s="34"/>
      <c r="AE18" s="35"/>
      <c r="AF18" s="36"/>
      <c r="AG18" s="37"/>
      <c r="AH18" s="38"/>
      <c r="AI18" s="39"/>
      <c r="AK18" s="40"/>
      <c r="AL18" s="40"/>
      <c r="AM18" s="40"/>
    </row>
    <row r="19" customFormat="false" ht="15.75" hidden="false" customHeight="false" outlineLevel="0" collapsed="false">
      <c r="A19" s="27" t="n">
        <v>8</v>
      </c>
      <c r="B19" s="28" t="n">
        <f aca="false">SUM(C19:E19)</f>
        <v>0</v>
      </c>
      <c r="C19" s="29" t="n">
        <v>0</v>
      </c>
      <c r="D19" s="29" t="n">
        <v>0</v>
      </c>
      <c r="E19" s="29" t="n">
        <v>0</v>
      </c>
      <c r="F19" s="30"/>
      <c r="G19" s="28" t="n">
        <f aca="false">SUM(H19:J19)</f>
        <v>0</v>
      </c>
      <c r="H19" s="29" t="n">
        <v>0</v>
      </c>
      <c r="I19" s="29" t="n">
        <v>0</v>
      </c>
      <c r="J19" s="29" t="n">
        <v>0</v>
      </c>
      <c r="K19" s="30"/>
      <c r="L19" s="28" t="n">
        <f aca="false">SUM(M19,N19,O19)</f>
        <v>0</v>
      </c>
      <c r="M19" s="29" t="n">
        <v>0</v>
      </c>
      <c r="N19" s="29" t="n">
        <v>0</v>
      </c>
      <c r="O19" s="29" t="n">
        <v>0</v>
      </c>
      <c r="P19" s="30"/>
      <c r="Q19" s="28" t="n">
        <f aca="false">SUM(L19,G19,B19)</f>
        <v>0</v>
      </c>
      <c r="R19" s="29" t="n">
        <f aca="false">SUM(B19)</f>
        <v>0</v>
      </c>
      <c r="S19" s="29" t="n">
        <f aca="false">SUM(G19)</f>
        <v>0</v>
      </c>
      <c r="T19" s="29" t="n">
        <f aca="false">SUM(L19)</f>
        <v>0</v>
      </c>
      <c r="U19" s="30"/>
      <c r="V19" s="31" t="n">
        <f aca="false">SUM(W19,X19,Y19)</f>
        <v>0</v>
      </c>
      <c r="W19" s="31" t="n">
        <f aca="false">SUM(C19,H19,M19)</f>
        <v>0</v>
      </c>
      <c r="X19" s="31" t="n">
        <f aca="false">SUM(D19,I19,N19)</f>
        <v>0</v>
      </c>
      <c r="Y19" s="31" t="n">
        <f aca="false">SUM(E19,J19,O19)</f>
        <v>0</v>
      </c>
      <c r="Z19" s="30"/>
      <c r="AA19" s="32" t="e">
        <f aca="false">(AK19+AL19+AM19)/(B19+G19+L19)</f>
        <v>#DIV/0!</v>
      </c>
      <c r="AB19" s="30"/>
      <c r="AC19" s="33" t="n">
        <v>0</v>
      </c>
      <c r="AD19" s="34" t="n">
        <v>0</v>
      </c>
      <c r="AE19" s="35" t="n">
        <v>0</v>
      </c>
      <c r="AF19" s="36" t="n">
        <v>0</v>
      </c>
      <c r="AG19" s="37" t="n">
        <f aca="false">SUM(AF19+AE19-AD19)</f>
        <v>0</v>
      </c>
      <c r="AH19" s="38"/>
      <c r="AI19" s="39" t="n">
        <f aca="false">SUM(AI17,AG19)</f>
        <v>0</v>
      </c>
      <c r="AK19" s="40" t="n">
        <f aca="false">(C19)-((B19/4)*3)</f>
        <v>0</v>
      </c>
      <c r="AL19" s="40" t="n">
        <f aca="false">(H19)-((G19/4)*2)</f>
        <v>0</v>
      </c>
      <c r="AM19" s="40" t="n">
        <f aca="false">(M19)-(L19/4)</f>
        <v>0</v>
      </c>
    </row>
    <row r="20" customFormat="false" ht="15.75" hidden="false" customHeight="false" outlineLevel="0" collapsed="false">
      <c r="A20" s="27"/>
      <c r="B20" s="28"/>
      <c r="C20" s="42" t="e">
        <f aca="false">PRODUCT(C19)/B19</f>
        <v>#DIV/0!</v>
      </c>
      <c r="D20" s="43" t="e">
        <f aca="false">PRODUCT(D19)/B19</f>
        <v>#DIV/0!</v>
      </c>
      <c r="E20" s="44" t="e">
        <f aca="false">PRODUCT(E19)/B19</f>
        <v>#DIV/0!</v>
      </c>
      <c r="F20" s="30"/>
      <c r="G20" s="28"/>
      <c r="H20" s="42" t="e">
        <f aca="false">PRODUCT(H19)/G19</f>
        <v>#DIV/0!</v>
      </c>
      <c r="I20" s="43" t="e">
        <f aca="false">PRODUCT(I19)/G19</f>
        <v>#DIV/0!</v>
      </c>
      <c r="J20" s="44" t="e">
        <f aca="false">PRODUCT(J19)/G19</f>
        <v>#DIV/0!</v>
      </c>
      <c r="K20" s="30"/>
      <c r="L20" s="28"/>
      <c r="M20" s="42" t="e">
        <f aca="false">PRODUCT(M19)/L19</f>
        <v>#DIV/0!</v>
      </c>
      <c r="N20" s="43" t="e">
        <f aca="false">PRODUCT(N19)/L19</f>
        <v>#DIV/0!</v>
      </c>
      <c r="O20" s="44" t="e">
        <f aca="false">PRODUCT(O19)/L19</f>
        <v>#DIV/0!</v>
      </c>
      <c r="P20" s="30"/>
      <c r="Q20" s="28"/>
      <c r="R20" s="42" t="e">
        <f aca="false">PRODUCT(R19)/Q19</f>
        <v>#DIV/0!</v>
      </c>
      <c r="S20" s="43" t="e">
        <f aca="false">PRODUCT(S19)/Q19</f>
        <v>#DIV/0!</v>
      </c>
      <c r="T20" s="44" t="e">
        <f aca="false">PRODUCT(T19)/Q19</f>
        <v>#DIV/0!</v>
      </c>
      <c r="U20" s="30"/>
      <c r="V20" s="31"/>
      <c r="W20" s="45" t="e">
        <f aca="false">PRODUCT(W19)/V19</f>
        <v>#DIV/0!</v>
      </c>
      <c r="X20" s="46" t="e">
        <f aca="false">PRODUCT(X19)/V19</f>
        <v>#DIV/0!</v>
      </c>
      <c r="Y20" s="47" t="e">
        <f aca="false">PRODUCT(Y19)/V19</f>
        <v>#DIV/0!</v>
      </c>
      <c r="Z20" s="30"/>
      <c r="AA20" s="32"/>
      <c r="AB20" s="30"/>
      <c r="AC20" s="33"/>
      <c r="AD20" s="34"/>
      <c r="AE20" s="35"/>
      <c r="AF20" s="36"/>
      <c r="AG20" s="37"/>
      <c r="AH20" s="38"/>
      <c r="AI20" s="39"/>
      <c r="AK20" s="40"/>
      <c r="AL20" s="40"/>
      <c r="AM20" s="40"/>
    </row>
    <row r="21" customFormat="false" ht="15.75" hidden="false" customHeight="false" outlineLevel="0" collapsed="false">
      <c r="A21" s="27" t="n">
        <v>9</v>
      </c>
      <c r="B21" s="28" t="n">
        <f aca="false">SUM(C21:E21)</f>
        <v>0</v>
      </c>
      <c r="C21" s="29" t="n">
        <v>0</v>
      </c>
      <c r="D21" s="29" t="n">
        <v>0</v>
      </c>
      <c r="E21" s="29" t="n">
        <v>0</v>
      </c>
      <c r="F21" s="30"/>
      <c r="G21" s="28" t="n">
        <f aca="false">SUM(H21:J21)</f>
        <v>0</v>
      </c>
      <c r="H21" s="29" t="n">
        <v>0</v>
      </c>
      <c r="I21" s="29" t="n">
        <v>0</v>
      </c>
      <c r="J21" s="29" t="n">
        <v>0</v>
      </c>
      <c r="K21" s="30"/>
      <c r="L21" s="28" t="n">
        <f aca="false">SUM(M21,N21,O21)</f>
        <v>0</v>
      </c>
      <c r="M21" s="29" t="n">
        <v>0</v>
      </c>
      <c r="N21" s="29" t="n">
        <v>0</v>
      </c>
      <c r="O21" s="29" t="n">
        <v>0</v>
      </c>
      <c r="P21" s="30"/>
      <c r="Q21" s="28" t="n">
        <f aca="false">SUM(L21,G21,B21)</f>
        <v>0</v>
      </c>
      <c r="R21" s="29" t="n">
        <f aca="false">SUM(B21)</f>
        <v>0</v>
      </c>
      <c r="S21" s="29" t="n">
        <f aca="false">SUM(G21)</f>
        <v>0</v>
      </c>
      <c r="T21" s="29" t="n">
        <f aca="false">SUM(L21)</f>
        <v>0</v>
      </c>
      <c r="U21" s="30"/>
      <c r="V21" s="31" t="n">
        <f aca="false">SUM(W21,X21,Y21)</f>
        <v>0</v>
      </c>
      <c r="W21" s="31" t="n">
        <f aca="false">SUM(C21,H21,M21)</f>
        <v>0</v>
      </c>
      <c r="X21" s="31" t="n">
        <f aca="false">SUM(D21,I21,N21)</f>
        <v>0</v>
      </c>
      <c r="Y21" s="31" t="n">
        <f aca="false">SUM(E21,J21,O21)</f>
        <v>0</v>
      </c>
      <c r="Z21" s="30"/>
      <c r="AA21" s="32" t="e">
        <f aca="false">(AK21+AL21+AM21)/(B21+G21+L21)</f>
        <v>#DIV/0!</v>
      </c>
      <c r="AB21" s="30"/>
      <c r="AC21" s="33" t="n">
        <v>0</v>
      </c>
      <c r="AD21" s="34" t="n">
        <v>0</v>
      </c>
      <c r="AE21" s="35" t="n">
        <v>0</v>
      </c>
      <c r="AF21" s="36" t="n">
        <v>0</v>
      </c>
      <c r="AG21" s="37" t="n">
        <f aca="false">SUM(AF21+AE21-AD21)</f>
        <v>0</v>
      </c>
      <c r="AH21" s="38"/>
      <c r="AI21" s="39" t="n">
        <f aca="false">SUM(AI19,AG21)</f>
        <v>0</v>
      </c>
      <c r="AK21" s="40" t="n">
        <f aca="false">(C21)-((B21/4)*3)</f>
        <v>0</v>
      </c>
      <c r="AL21" s="40" t="n">
        <f aca="false">(H21)-((G21/4)*2)</f>
        <v>0</v>
      </c>
      <c r="AM21" s="40" t="n">
        <f aca="false">(M21)-(L21/4)</f>
        <v>0</v>
      </c>
    </row>
    <row r="22" customFormat="false" ht="15.75" hidden="false" customHeight="false" outlineLevel="0" collapsed="false">
      <c r="A22" s="27"/>
      <c r="B22" s="28"/>
      <c r="C22" s="42" t="e">
        <f aca="false">PRODUCT(C21)/B21</f>
        <v>#DIV/0!</v>
      </c>
      <c r="D22" s="43" t="e">
        <f aca="false">PRODUCT(D21)/B21</f>
        <v>#DIV/0!</v>
      </c>
      <c r="E22" s="44" t="e">
        <f aca="false">PRODUCT(E21)/B21</f>
        <v>#DIV/0!</v>
      </c>
      <c r="F22" s="30"/>
      <c r="G22" s="28"/>
      <c r="H22" s="42" t="e">
        <f aca="false">PRODUCT(H21)/G21</f>
        <v>#DIV/0!</v>
      </c>
      <c r="I22" s="43" t="e">
        <f aca="false">PRODUCT(I21)/G21</f>
        <v>#DIV/0!</v>
      </c>
      <c r="J22" s="44" t="e">
        <f aca="false">PRODUCT(J21)/G21</f>
        <v>#DIV/0!</v>
      </c>
      <c r="K22" s="30"/>
      <c r="L22" s="28"/>
      <c r="M22" s="42" t="e">
        <f aca="false">PRODUCT(M21)/L21</f>
        <v>#DIV/0!</v>
      </c>
      <c r="N22" s="43" t="e">
        <f aca="false">PRODUCT(N21)/L21</f>
        <v>#DIV/0!</v>
      </c>
      <c r="O22" s="44" t="e">
        <f aca="false">PRODUCT(O21)/L21</f>
        <v>#DIV/0!</v>
      </c>
      <c r="P22" s="30"/>
      <c r="Q22" s="28"/>
      <c r="R22" s="42" t="e">
        <f aca="false">PRODUCT(R21)/Q21</f>
        <v>#DIV/0!</v>
      </c>
      <c r="S22" s="43" t="e">
        <f aca="false">PRODUCT(S21)/Q21</f>
        <v>#DIV/0!</v>
      </c>
      <c r="T22" s="44" t="e">
        <f aca="false">PRODUCT(T21)/Q21</f>
        <v>#DIV/0!</v>
      </c>
      <c r="U22" s="30"/>
      <c r="V22" s="31"/>
      <c r="W22" s="45" t="e">
        <f aca="false">PRODUCT(W21)/V21</f>
        <v>#DIV/0!</v>
      </c>
      <c r="X22" s="46" t="e">
        <f aca="false">PRODUCT(X21)/V21</f>
        <v>#DIV/0!</v>
      </c>
      <c r="Y22" s="47" t="e">
        <f aca="false">PRODUCT(Y21)/V21</f>
        <v>#DIV/0!</v>
      </c>
      <c r="Z22" s="30"/>
      <c r="AA22" s="32"/>
      <c r="AB22" s="30"/>
      <c r="AC22" s="33"/>
      <c r="AD22" s="34"/>
      <c r="AE22" s="35"/>
      <c r="AF22" s="36"/>
      <c r="AG22" s="37"/>
      <c r="AH22" s="38"/>
      <c r="AI22" s="39"/>
      <c r="AK22" s="40"/>
      <c r="AL22" s="40"/>
      <c r="AM22" s="40"/>
    </row>
    <row r="23" customFormat="false" ht="15.75" hidden="false" customHeight="false" outlineLevel="0" collapsed="false">
      <c r="A23" s="27" t="n">
        <v>10</v>
      </c>
      <c r="B23" s="28" t="n">
        <f aca="false">SUM(C23:E23)</f>
        <v>0</v>
      </c>
      <c r="C23" s="29" t="n">
        <v>0</v>
      </c>
      <c r="D23" s="29" t="n">
        <v>0</v>
      </c>
      <c r="E23" s="29" t="n">
        <v>0</v>
      </c>
      <c r="F23" s="30"/>
      <c r="G23" s="28" t="n">
        <f aca="false">SUM(H23:J23)</f>
        <v>0</v>
      </c>
      <c r="H23" s="29" t="n">
        <v>0</v>
      </c>
      <c r="I23" s="29" t="n">
        <v>0</v>
      </c>
      <c r="J23" s="29" t="n">
        <v>0</v>
      </c>
      <c r="K23" s="30"/>
      <c r="L23" s="28" t="n">
        <f aca="false">SUM(M23,N23,O23)</f>
        <v>0</v>
      </c>
      <c r="M23" s="29" t="n">
        <v>0</v>
      </c>
      <c r="N23" s="29" t="n">
        <v>0</v>
      </c>
      <c r="O23" s="29" t="n">
        <v>0</v>
      </c>
      <c r="P23" s="30"/>
      <c r="Q23" s="28" t="n">
        <f aca="false">SUM(L23,G23,B23)</f>
        <v>0</v>
      </c>
      <c r="R23" s="29" t="n">
        <f aca="false">SUM(B23)</f>
        <v>0</v>
      </c>
      <c r="S23" s="29" t="n">
        <f aca="false">SUM(G23)</f>
        <v>0</v>
      </c>
      <c r="T23" s="29" t="n">
        <f aca="false">SUM(L23)</f>
        <v>0</v>
      </c>
      <c r="U23" s="30"/>
      <c r="V23" s="31" t="n">
        <f aca="false">SUM(W23,X23,Y23)</f>
        <v>0</v>
      </c>
      <c r="W23" s="31" t="n">
        <f aca="false">SUM(C23,H23,M23)</f>
        <v>0</v>
      </c>
      <c r="X23" s="31" t="n">
        <f aca="false">SUM(D23,I23,N23)</f>
        <v>0</v>
      </c>
      <c r="Y23" s="31" t="n">
        <f aca="false">SUM(E23,J23,O23)</f>
        <v>0</v>
      </c>
      <c r="Z23" s="30"/>
      <c r="AA23" s="32" t="e">
        <f aca="false">(AK23+AL23+AM23)/(B23+G23+L23)</f>
        <v>#DIV/0!</v>
      </c>
      <c r="AB23" s="30"/>
      <c r="AC23" s="33" t="n">
        <v>0</v>
      </c>
      <c r="AD23" s="34" t="n">
        <v>0</v>
      </c>
      <c r="AE23" s="35" t="n">
        <v>0</v>
      </c>
      <c r="AF23" s="36" t="n">
        <v>0</v>
      </c>
      <c r="AG23" s="37" t="n">
        <f aca="false">SUM(AF23+AE23-AD23)</f>
        <v>0</v>
      </c>
      <c r="AH23" s="38"/>
      <c r="AI23" s="39" t="n">
        <f aca="false">SUM(AI21,AG23)</f>
        <v>0</v>
      </c>
      <c r="AK23" s="40" t="n">
        <f aca="false">(C23)-((B23/4)*3)</f>
        <v>0</v>
      </c>
      <c r="AL23" s="40" t="n">
        <f aca="false">(H23)-((G23/4)*2)</f>
        <v>0</v>
      </c>
      <c r="AM23" s="40" t="n">
        <f aca="false">(M23)-(L23/4)</f>
        <v>0</v>
      </c>
    </row>
    <row r="24" customFormat="false" ht="15.75" hidden="false" customHeight="false" outlineLevel="0" collapsed="false">
      <c r="A24" s="27"/>
      <c r="B24" s="28"/>
      <c r="C24" s="42" t="e">
        <f aca="false">PRODUCT(C23)/B23</f>
        <v>#DIV/0!</v>
      </c>
      <c r="D24" s="43" t="e">
        <f aca="false">PRODUCT(D23)/B23</f>
        <v>#DIV/0!</v>
      </c>
      <c r="E24" s="44" t="e">
        <f aca="false">PRODUCT(E23)/B23</f>
        <v>#DIV/0!</v>
      </c>
      <c r="F24" s="30"/>
      <c r="G24" s="28"/>
      <c r="H24" s="42" t="e">
        <f aca="false">PRODUCT(H23)/G23</f>
        <v>#DIV/0!</v>
      </c>
      <c r="I24" s="43" t="e">
        <f aca="false">PRODUCT(I23)/G23</f>
        <v>#DIV/0!</v>
      </c>
      <c r="J24" s="44" t="e">
        <f aca="false">PRODUCT(J23)/G23</f>
        <v>#DIV/0!</v>
      </c>
      <c r="K24" s="30"/>
      <c r="L24" s="28"/>
      <c r="M24" s="42" t="e">
        <f aca="false">PRODUCT(M23)/L23</f>
        <v>#DIV/0!</v>
      </c>
      <c r="N24" s="43" t="e">
        <f aca="false">PRODUCT(N23)/L23</f>
        <v>#DIV/0!</v>
      </c>
      <c r="O24" s="44" t="e">
        <f aca="false">PRODUCT(O23)/L23</f>
        <v>#DIV/0!</v>
      </c>
      <c r="P24" s="30"/>
      <c r="Q24" s="28"/>
      <c r="R24" s="42" t="e">
        <f aca="false">PRODUCT(R23)/Q23</f>
        <v>#DIV/0!</v>
      </c>
      <c r="S24" s="43" t="e">
        <f aca="false">PRODUCT(S23)/Q23</f>
        <v>#DIV/0!</v>
      </c>
      <c r="T24" s="44" t="e">
        <f aca="false">PRODUCT(T23)/Q23</f>
        <v>#DIV/0!</v>
      </c>
      <c r="U24" s="30"/>
      <c r="V24" s="31"/>
      <c r="W24" s="45" t="e">
        <f aca="false">PRODUCT(W23)/V23</f>
        <v>#DIV/0!</v>
      </c>
      <c r="X24" s="46" t="e">
        <f aca="false">PRODUCT(X23)/V23</f>
        <v>#DIV/0!</v>
      </c>
      <c r="Y24" s="47" t="e">
        <f aca="false">PRODUCT(Y23)/V23</f>
        <v>#DIV/0!</v>
      </c>
      <c r="Z24" s="30"/>
      <c r="AA24" s="32"/>
      <c r="AB24" s="30"/>
      <c r="AC24" s="33"/>
      <c r="AD24" s="34"/>
      <c r="AE24" s="35"/>
      <c r="AF24" s="36"/>
      <c r="AG24" s="37"/>
      <c r="AH24" s="38"/>
      <c r="AI24" s="39"/>
      <c r="AK24" s="40"/>
      <c r="AL24" s="40"/>
      <c r="AM24" s="40"/>
    </row>
    <row r="25" customFormat="false" ht="15.75" hidden="false" customHeight="false" outlineLevel="0" collapsed="false">
      <c r="A25" s="27" t="n">
        <v>11</v>
      </c>
      <c r="B25" s="28" t="n">
        <f aca="false">SUM(C25:E25)</f>
        <v>0</v>
      </c>
      <c r="C25" s="29" t="n">
        <v>0</v>
      </c>
      <c r="D25" s="29" t="n">
        <v>0</v>
      </c>
      <c r="E25" s="29" t="n">
        <v>0</v>
      </c>
      <c r="F25" s="30"/>
      <c r="G25" s="28" t="n">
        <f aca="false">SUM(H25:J25)</f>
        <v>0</v>
      </c>
      <c r="H25" s="29" t="n">
        <v>0</v>
      </c>
      <c r="I25" s="29" t="n">
        <v>0</v>
      </c>
      <c r="J25" s="29" t="n">
        <v>0</v>
      </c>
      <c r="K25" s="30"/>
      <c r="L25" s="28" t="n">
        <f aca="false">SUM(M25,N25,O25)</f>
        <v>0</v>
      </c>
      <c r="M25" s="29" t="n">
        <v>0</v>
      </c>
      <c r="N25" s="29" t="n">
        <v>0</v>
      </c>
      <c r="O25" s="29" t="n">
        <v>0</v>
      </c>
      <c r="P25" s="30"/>
      <c r="Q25" s="28" t="n">
        <f aca="false">SUM(L25,G25,B25)</f>
        <v>0</v>
      </c>
      <c r="R25" s="29" t="n">
        <f aca="false">SUM(B25)</f>
        <v>0</v>
      </c>
      <c r="S25" s="29" t="n">
        <f aca="false">SUM(G25)</f>
        <v>0</v>
      </c>
      <c r="T25" s="29" t="n">
        <f aca="false">SUM(L25)</f>
        <v>0</v>
      </c>
      <c r="U25" s="30"/>
      <c r="V25" s="31" t="n">
        <f aca="false">SUM(W25,X25,Y25)</f>
        <v>0</v>
      </c>
      <c r="W25" s="31" t="n">
        <f aca="false">SUM(C25,H25,M25)</f>
        <v>0</v>
      </c>
      <c r="X25" s="31" t="n">
        <f aca="false">SUM(D25,I25,N25)</f>
        <v>0</v>
      </c>
      <c r="Y25" s="31" t="n">
        <f aca="false">SUM(E25,J25,O25)</f>
        <v>0</v>
      </c>
      <c r="Z25" s="30"/>
      <c r="AA25" s="32" t="e">
        <f aca="false">(AK25+AL25+AM25)/(B25+G25+L25)</f>
        <v>#DIV/0!</v>
      </c>
      <c r="AB25" s="30"/>
      <c r="AC25" s="33" t="n">
        <v>0</v>
      </c>
      <c r="AD25" s="34" t="n">
        <v>0</v>
      </c>
      <c r="AE25" s="35" t="n">
        <v>0</v>
      </c>
      <c r="AF25" s="36" t="n">
        <v>0</v>
      </c>
      <c r="AG25" s="37" t="n">
        <f aca="false">SUM(AF25+AE25-AD25)</f>
        <v>0</v>
      </c>
      <c r="AH25" s="38"/>
      <c r="AI25" s="39" t="n">
        <f aca="false">SUM(AI23,AG25)</f>
        <v>0</v>
      </c>
      <c r="AK25" s="40" t="n">
        <f aca="false">(C25)-((B25/4)*3)</f>
        <v>0</v>
      </c>
      <c r="AL25" s="40" t="n">
        <f aca="false">(H25)-((G25/4)*2)</f>
        <v>0</v>
      </c>
      <c r="AM25" s="40" t="n">
        <f aca="false">(M25)-(L25/4)</f>
        <v>0</v>
      </c>
    </row>
    <row r="26" customFormat="false" ht="15.75" hidden="false" customHeight="false" outlineLevel="0" collapsed="false">
      <c r="A26" s="27"/>
      <c r="B26" s="28"/>
      <c r="C26" s="42" t="e">
        <f aca="false">PRODUCT(C25)/B25</f>
        <v>#DIV/0!</v>
      </c>
      <c r="D26" s="43" t="e">
        <f aca="false">PRODUCT(D25)/B25</f>
        <v>#DIV/0!</v>
      </c>
      <c r="E26" s="44" t="e">
        <f aca="false">PRODUCT(E25)/B25</f>
        <v>#DIV/0!</v>
      </c>
      <c r="F26" s="30"/>
      <c r="G26" s="28"/>
      <c r="H26" s="42" t="e">
        <f aca="false">PRODUCT(H25)/G25</f>
        <v>#DIV/0!</v>
      </c>
      <c r="I26" s="43" t="e">
        <f aca="false">PRODUCT(I25)/G25</f>
        <v>#DIV/0!</v>
      </c>
      <c r="J26" s="44" t="e">
        <f aca="false">PRODUCT(J25)/G25</f>
        <v>#DIV/0!</v>
      </c>
      <c r="K26" s="30"/>
      <c r="L26" s="28"/>
      <c r="M26" s="42" t="e">
        <f aca="false">PRODUCT(M25)/L25</f>
        <v>#DIV/0!</v>
      </c>
      <c r="N26" s="43" t="e">
        <f aca="false">PRODUCT(N25)/L25</f>
        <v>#DIV/0!</v>
      </c>
      <c r="O26" s="44" t="e">
        <f aca="false">PRODUCT(O25)/L25</f>
        <v>#DIV/0!</v>
      </c>
      <c r="P26" s="30"/>
      <c r="Q26" s="28"/>
      <c r="R26" s="42" t="e">
        <f aca="false">PRODUCT(R25)/Q25</f>
        <v>#DIV/0!</v>
      </c>
      <c r="S26" s="43" t="e">
        <f aca="false">PRODUCT(S25)/Q25</f>
        <v>#DIV/0!</v>
      </c>
      <c r="T26" s="44" t="e">
        <f aca="false">PRODUCT(T25)/Q25</f>
        <v>#DIV/0!</v>
      </c>
      <c r="U26" s="30"/>
      <c r="V26" s="31"/>
      <c r="W26" s="45" t="e">
        <f aca="false">PRODUCT(W25)/V25</f>
        <v>#DIV/0!</v>
      </c>
      <c r="X26" s="46" t="e">
        <f aca="false">PRODUCT(X25)/V25</f>
        <v>#DIV/0!</v>
      </c>
      <c r="Y26" s="47" t="e">
        <f aca="false">PRODUCT(Y25)/V25</f>
        <v>#DIV/0!</v>
      </c>
      <c r="Z26" s="30"/>
      <c r="AA26" s="32"/>
      <c r="AB26" s="30"/>
      <c r="AC26" s="33"/>
      <c r="AD26" s="34"/>
      <c r="AE26" s="35"/>
      <c r="AF26" s="36"/>
      <c r="AG26" s="37"/>
      <c r="AH26" s="38"/>
      <c r="AI26" s="39"/>
      <c r="AK26" s="40"/>
      <c r="AL26" s="40"/>
      <c r="AM26" s="40"/>
    </row>
    <row r="27" customFormat="false" ht="15.75" hidden="false" customHeight="false" outlineLevel="0" collapsed="false">
      <c r="A27" s="27" t="n">
        <v>12</v>
      </c>
      <c r="B27" s="28" t="n">
        <f aca="false">SUM(C27:E27)</f>
        <v>0</v>
      </c>
      <c r="C27" s="29" t="n">
        <v>0</v>
      </c>
      <c r="D27" s="29" t="n">
        <v>0</v>
      </c>
      <c r="E27" s="29" t="n">
        <v>0</v>
      </c>
      <c r="F27" s="30"/>
      <c r="G27" s="28" t="n">
        <f aca="false">SUM(H27:J27)</f>
        <v>0</v>
      </c>
      <c r="H27" s="29" t="n">
        <v>0</v>
      </c>
      <c r="I27" s="29" t="n">
        <v>0</v>
      </c>
      <c r="J27" s="29" t="n">
        <v>0</v>
      </c>
      <c r="K27" s="30"/>
      <c r="L27" s="28" t="n">
        <f aca="false">SUM(M27,N27,O27)</f>
        <v>0</v>
      </c>
      <c r="M27" s="29" t="n">
        <v>0</v>
      </c>
      <c r="N27" s="29" t="n">
        <v>0</v>
      </c>
      <c r="O27" s="29" t="n">
        <v>0</v>
      </c>
      <c r="P27" s="30"/>
      <c r="Q27" s="28" t="n">
        <f aca="false">SUM(L27,G27,B27)</f>
        <v>0</v>
      </c>
      <c r="R27" s="29" t="n">
        <f aca="false">SUM(B27)</f>
        <v>0</v>
      </c>
      <c r="S27" s="29" t="n">
        <f aca="false">SUM(G27)</f>
        <v>0</v>
      </c>
      <c r="T27" s="29" t="n">
        <f aca="false">SUM(L27)</f>
        <v>0</v>
      </c>
      <c r="U27" s="30"/>
      <c r="V27" s="31" t="n">
        <f aca="false">SUM(W27,X27,Y27)</f>
        <v>0</v>
      </c>
      <c r="W27" s="31" t="n">
        <f aca="false">SUM(C27,H27,M27)</f>
        <v>0</v>
      </c>
      <c r="X27" s="31" t="n">
        <f aca="false">SUM(D27,I27,N27)</f>
        <v>0</v>
      </c>
      <c r="Y27" s="31" t="n">
        <f aca="false">SUM(E27,J27,O27)</f>
        <v>0</v>
      </c>
      <c r="Z27" s="30"/>
      <c r="AA27" s="32" t="e">
        <f aca="false">(AK27+AL27+AM27)/(B27+G27+L27)</f>
        <v>#DIV/0!</v>
      </c>
      <c r="AB27" s="30"/>
      <c r="AC27" s="33" t="n">
        <v>0</v>
      </c>
      <c r="AD27" s="34" t="n">
        <v>0</v>
      </c>
      <c r="AE27" s="35" t="n">
        <v>0</v>
      </c>
      <c r="AF27" s="36" t="n">
        <v>0</v>
      </c>
      <c r="AG27" s="37" t="n">
        <f aca="false">SUM(AF27+AE27-AD27)</f>
        <v>0</v>
      </c>
      <c r="AH27" s="38"/>
      <c r="AI27" s="39" t="n">
        <f aca="false">SUM(AI25,AG27)</f>
        <v>0</v>
      </c>
      <c r="AK27" s="40" t="n">
        <f aca="false">(C27)-((B27/4)*3)</f>
        <v>0</v>
      </c>
      <c r="AL27" s="40" t="n">
        <f aca="false">(H27)-((G27/4)*2)</f>
        <v>0</v>
      </c>
      <c r="AM27" s="40" t="n">
        <f aca="false">(M27)-(L27/4)</f>
        <v>0</v>
      </c>
    </row>
    <row r="28" customFormat="false" ht="15.75" hidden="false" customHeight="false" outlineLevel="0" collapsed="false">
      <c r="A28" s="27"/>
      <c r="B28" s="28"/>
      <c r="C28" s="42" t="e">
        <f aca="false">PRODUCT(C27)/B27</f>
        <v>#DIV/0!</v>
      </c>
      <c r="D28" s="43" t="e">
        <f aca="false">PRODUCT(D27)/B27</f>
        <v>#DIV/0!</v>
      </c>
      <c r="E28" s="44" t="e">
        <f aca="false">PRODUCT(E27)/B27</f>
        <v>#DIV/0!</v>
      </c>
      <c r="F28" s="30"/>
      <c r="G28" s="28"/>
      <c r="H28" s="42" t="e">
        <f aca="false">PRODUCT(H27)/G27</f>
        <v>#DIV/0!</v>
      </c>
      <c r="I28" s="43" t="e">
        <f aca="false">PRODUCT(I27)/G27</f>
        <v>#DIV/0!</v>
      </c>
      <c r="J28" s="44" t="e">
        <f aca="false">PRODUCT(J27)/G27</f>
        <v>#DIV/0!</v>
      </c>
      <c r="K28" s="30"/>
      <c r="L28" s="28"/>
      <c r="M28" s="42" t="e">
        <f aca="false">PRODUCT(M27)/L27</f>
        <v>#DIV/0!</v>
      </c>
      <c r="N28" s="43" t="e">
        <f aca="false">PRODUCT(N27)/L27</f>
        <v>#DIV/0!</v>
      </c>
      <c r="O28" s="44" t="e">
        <f aca="false">PRODUCT(O27)/L27</f>
        <v>#DIV/0!</v>
      </c>
      <c r="P28" s="30"/>
      <c r="Q28" s="28"/>
      <c r="R28" s="42" t="e">
        <f aca="false">PRODUCT(R27)/Q27</f>
        <v>#DIV/0!</v>
      </c>
      <c r="S28" s="43" t="e">
        <f aca="false">PRODUCT(S27)/Q27</f>
        <v>#DIV/0!</v>
      </c>
      <c r="T28" s="44" t="e">
        <f aca="false">PRODUCT(T27)/Q27</f>
        <v>#DIV/0!</v>
      </c>
      <c r="U28" s="30"/>
      <c r="V28" s="31"/>
      <c r="W28" s="45" t="e">
        <f aca="false">PRODUCT(W27)/V27</f>
        <v>#DIV/0!</v>
      </c>
      <c r="X28" s="46" t="e">
        <f aca="false">PRODUCT(X27)/V27</f>
        <v>#DIV/0!</v>
      </c>
      <c r="Y28" s="47" t="e">
        <f aca="false">PRODUCT(Y27)/V27</f>
        <v>#DIV/0!</v>
      </c>
      <c r="Z28" s="30"/>
      <c r="AA28" s="32"/>
      <c r="AB28" s="30"/>
      <c r="AC28" s="33"/>
      <c r="AD28" s="34"/>
      <c r="AE28" s="35"/>
      <c r="AF28" s="36"/>
      <c r="AG28" s="37"/>
      <c r="AH28" s="38"/>
      <c r="AI28" s="39"/>
      <c r="AK28" s="40"/>
      <c r="AL28" s="40"/>
      <c r="AM28" s="40"/>
    </row>
    <row r="29" customFormat="false" ht="15.75" hidden="false" customHeight="false" outlineLevel="0" collapsed="false">
      <c r="A29" s="27" t="n">
        <v>13</v>
      </c>
      <c r="B29" s="28" t="n">
        <f aca="false">SUM(C29:E29)</f>
        <v>0</v>
      </c>
      <c r="C29" s="29" t="n">
        <v>0</v>
      </c>
      <c r="D29" s="29" t="n">
        <v>0</v>
      </c>
      <c r="E29" s="29" t="n">
        <v>0</v>
      </c>
      <c r="F29" s="30"/>
      <c r="G29" s="28" t="n">
        <f aca="false">SUM(H29:J29)</f>
        <v>0</v>
      </c>
      <c r="H29" s="29" t="n">
        <v>0</v>
      </c>
      <c r="I29" s="29" t="n">
        <v>0</v>
      </c>
      <c r="J29" s="29" t="n">
        <v>0</v>
      </c>
      <c r="K29" s="30"/>
      <c r="L29" s="28" t="n">
        <f aca="false">SUM(M29,N29,O29)</f>
        <v>0</v>
      </c>
      <c r="M29" s="29" t="n">
        <v>0</v>
      </c>
      <c r="N29" s="29" t="n">
        <v>0</v>
      </c>
      <c r="O29" s="29" t="n">
        <v>0</v>
      </c>
      <c r="P29" s="30"/>
      <c r="Q29" s="28" t="n">
        <f aca="false">SUM(L29,G29,B29)</f>
        <v>0</v>
      </c>
      <c r="R29" s="29" t="n">
        <f aca="false">SUM(B29)</f>
        <v>0</v>
      </c>
      <c r="S29" s="29" t="n">
        <f aca="false">SUM(G29)</f>
        <v>0</v>
      </c>
      <c r="T29" s="29" t="n">
        <f aca="false">SUM(L29)</f>
        <v>0</v>
      </c>
      <c r="U29" s="30"/>
      <c r="V29" s="31" t="n">
        <f aca="false">SUM(W29,X29,Y29)</f>
        <v>0</v>
      </c>
      <c r="W29" s="31" t="n">
        <f aca="false">SUM(C29,H29,M29)</f>
        <v>0</v>
      </c>
      <c r="X29" s="31" t="n">
        <f aca="false">SUM(D29,I29,N29)</f>
        <v>0</v>
      </c>
      <c r="Y29" s="31" t="n">
        <f aca="false">SUM(E29,J29,O29)</f>
        <v>0</v>
      </c>
      <c r="Z29" s="30"/>
      <c r="AA29" s="32" t="e">
        <f aca="false">(AK29+AL29+AM29)/(B29+G29+L29)</f>
        <v>#DIV/0!</v>
      </c>
      <c r="AB29" s="30"/>
      <c r="AC29" s="33" t="n">
        <v>0</v>
      </c>
      <c r="AD29" s="34" t="n">
        <v>0</v>
      </c>
      <c r="AE29" s="35" t="n">
        <v>0</v>
      </c>
      <c r="AF29" s="36" t="n">
        <v>0</v>
      </c>
      <c r="AG29" s="37" t="n">
        <f aca="false">SUM(AF29+AE29-AD29)</f>
        <v>0</v>
      </c>
      <c r="AH29" s="38"/>
      <c r="AI29" s="39" t="n">
        <f aca="false">SUM(AI27,AG29)</f>
        <v>0</v>
      </c>
      <c r="AK29" s="40" t="n">
        <f aca="false">(C29)-((B29/4)*3)</f>
        <v>0</v>
      </c>
      <c r="AL29" s="40" t="n">
        <f aca="false">(H29)-((G29/4)*2)</f>
        <v>0</v>
      </c>
      <c r="AM29" s="40" t="n">
        <f aca="false">(M29)-(L29/4)</f>
        <v>0</v>
      </c>
    </row>
    <row r="30" customFormat="false" ht="15.75" hidden="false" customHeight="false" outlineLevel="0" collapsed="false">
      <c r="A30" s="27"/>
      <c r="B30" s="28"/>
      <c r="C30" s="42" t="e">
        <f aca="false">PRODUCT(C29)/B29</f>
        <v>#DIV/0!</v>
      </c>
      <c r="D30" s="43" t="e">
        <f aca="false">PRODUCT(D29)/B29</f>
        <v>#DIV/0!</v>
      </c>
      <c r="E30" s="44" t="e">
        <f aca="false">PRODUCT(E29)/B29</f>
        <v>#DIV/0!</v>
      </c>
      <c r="F30" s="30"/>
      <c r="G30" s="28"/>
      <c r="H30" s="42" t="e">
        <f aca="false">PRODUCT(H29)/G29</f>
        <v>#DIV/0!</v>
      </c>
      <c r="I30" s="43" t="e">
        <f aca="false">PRODUCT(I29)/G29</f>
        <v>#DIV/0!</v>
      </c>
      <c r="J30" s="44" t="e">
        <f aca="false">PRODUCT(J29)/G29</f>
        <v>#DIV/0!</v>
      </c>
      <c r="K30" s="30"/>
      <c r="L30" s="28"/>
      <c r="M30" s="42" t="e">
        <f aca="false">PRODUCT(M29)/L29</f>
        <v>#DIV/0!</v>
      </c>
      <c r="N30" s="43" t="e">
        <f aca="false">PRODUCT(N29)/L29</f>
        <v>#DIV/0!</v>
      </c>
      <c r="O30" s="44" t="e">
        <f aca="false">PRODUCT(O29)/L29</f>
        <v>#DIV/0!</v>
      </c>
      <c r="P30" s="30"/>
      <c r="Q30" s="28"/>
      <c r="R30" s="42" t="e">
        <f aca="false">PRODUCT(R29)/Q29</f>
        <v>#DIV/0!</v>
      </c>
      <c r="S30" s="43" t="e">
        <f aca="false">PRODUCT(S29)/Q29</f>
        <v>#DIV/0!</v>
      </c>
      <c r="T30" s="44" t="e">
        <f aca="false">PRODUCT(T29)/Q29</f>
        <v>#DIV/0!</v>
      </c>
      <c r="U30" s="30"/>
      <c r="V30" s="31"/>
      <c r="W30" s="45" t="e">
        <f aca="false">PRODUCT(W29)/V29</f>
        <v>#DIV/0!</v>
      </c>
      <c r="X30" s="46" t="e">
        <f aca="false">PRODUCT(X29)/V29</f>
        <v>#DIV/0!</v>
      </c>
      <c r="Y30" s="47" t="e">
        <f aca="false">PRODUCT(Y29)/V29</f>
        <v>#DIV/0!</v>
      </c>
      <c r="Z30" s="30"/>
      <c r="AA30" s="32"/>
      <c r="AB30" s="30"/>
      <c r="AC30" s="33"/>
      <c r="AD30" s="34"/>
      <c r="AE30" s="35"/>
      <c r="AF30" s="36"/>
      <c r="AG30" s="37"/>
      <c r="AH30" s="38"/>
      <c r="AI30" s="39"/>
      <c r="AK30" s="40"/>
      <c r="AL30" s="40"/>
      <c r="AM30" s="40"/>
    </row>
    <row r="31" customFormat="false" ht="15.75" hidden="false" customHeight="false" outlineLevel="0" collapsed="false">
      <c r="A31" s="27" t="n">
        <v>14</v>
      </c>
      <c r="B31" s="28" t="n">
        <f aca="false">SUM(C31:E31)</f>
        <v>0</v>
      </c>
      <c r="C31" s="29" t="n">
        <v>0</v>
      </c>
      <c r="D31" s="29" t="n">
        <v>0</v>
      </c>
      <c r="E31" s="29" t="n">
        <v>0</v>
      </c>
      <c r="F31" s="30"/>
      <c r="G31" s="28" t="n">
        <f aca="false">SUM(H31:J31)</f>
        <v>0</v>
      </c>
      <c r="H31" s="29" t="n">
        <v>0</v>
      </c>
      <c r="I31" s="29" t="n">
        <v>0</v>
      </c>
      <c r="J31" s="29" t="n">
        <v>0</v>
      </c>
      <c r="K31" s="30"/>
      <c r="L31" s="28" t="n">
        <f aca="false">SUM(M31,N31,O31)</f>
        <v>0</v>
      </c>
      <c r="M31" s="29" t="n">
        <v>0</v>
      </c>
      <c r="N31" s="29" t="n">
        <v>0</v>
      </c>
      <c r="O31" s="29" t="n">
        <v>0</v>
      </c>
      <c r="P31" s="30"/>
      <c r="Q31" s="28" t="n">
        <f aca="false">SUM(L31,G31,B31)</f>
        <v>0</v>
      </c>
      <c r="R31" s="29" t="n">
        <f aca="false">SUM(B31)</f>
        <v>0</v>
      </c>
      <c r="S31" s="29" t="n">
        <f aca="false">SUM(G31)</f>
        <v>0</v>
      </c>
      <c r="T31" s="29" t="n">
        <f aca="false">SUM(L31)</f>
        <v>0</v>
      </c>
      <c r="U31" s="30"/>
      <c r="V31" s="31" t="n">
        <f aca="false">SUM(W31,X31,Y31)</f>
        <v>0</v>
      </c>
      <c r="W31" s="31" t="n">
        <f aca="false">SUM(C31,H31,M31)</f>
        <v>0</v>
      </c>
      <c r="X31" s="31" t="n">
        <f aca="false">SUM(D31,I31,N31)</f>
        <v>0</v>
      </c>
      <c r="Y31" s="31" t="n">
        <f aca="false">SUM(E31,J31,O31)</f>
        <v>0</v>
      </c>
      <c r="Z31" s="30"/>
      <c r="AA31" s="32" t="e">
        <f aca="false">(AK31+AL31+AM31)/(B31+G31+L31)</f>
        <v>#DIV/0!</v>
      </c>
      <c r="AB31" s="30"/>
      <c r="AC31" s="33" t="n">
        <v>0</v>
      </c>
      <c r="AD31" s="34" t="n">
        <v>0</v>
      </c>
      <c r="AE31" s="35" t="n">
        <v>0</v>
      </c>
      <c r="AF31" s="36" t="n">
        <v>0</v>
      </c>
      <c r="AG31" s="37" t="n">
        <f aca="false">SUM(AF31+AE31-AD31)</f>
        <v>0</v>
      </c>
      <c r="AH31" s="38"/>
      <c r="AI31" s="39" t="n">
        <f aca="false">SUM(AI29,AG31)</f>
        <v>0</v>
      </c>
      <c r="AK31" s="40" t="n">
        <f aca="false">(C31)-((B31/4)*3)</f>
        <v>0</v>
      </c>
      <c r="AL31" s="40" t="n">
        <f aca="false">(H31)-((G31/4)*2)</f>
        <v>0</v>
      </c>
      <c r="AM31" s="40" t="n">
        <f aca="false">(M31)-(L31/4)</f>
        <v>0</v>
      </c>
    </row>
    <row r="32" customFormat="false" ht="15.75" hidden="false" customHeight="false" outlineLevel="0" collapsed="false">
      <c r="A32" s="27"/>
      <c r="B32" s="28"/>
      <c r="C32" s="42" t="e">
        <f aca="false">PRODUCT(C31)/B31</f>
        <v>#DIV/0!</v>
      </c>
      <c r="D32" s="43" t="e">
        <f aca="false">PRODUCT(D31)/B31</f>
        <v>#DIV/0!</v>
      </c>
      <c r="E32" s="44" t="e">
        <f aca="false">PRODUCT(E31)/B31</f>
        <v>#DIV/0!</v>
      </c>
      <c r="F32" s="30"/>
      <c r="G32" s="28"/>
      <c r="H32" s="42" t="e">
        <f aca="false">PRODUCT(H31)/G31</f>
        <v>#DIV/0!</v>
      </c>
      <c r="I32" s="43" t="e">
        <f aca="false">PRODUCT(I31)/G31</f>
        <v>#DIV/0!</v>
      </c>
      <c r="J32" s="44" t="e">
        <f aca="false">PRODUCT(J31)/G31</f>
        <v>#DIV/0!</v>
      </c>
      <c r="K32" s="30"/>
      <c r="L32" s="28"/>
      <c r="M32" s="42" t="e">
        <f aca="false">PRODUCT(M31)/L31</f>
        <v>#DIV/0!</v>
      </c>
      <c r="N32" s="43" t="e">
        <f aca="false">PRODUCT(N31)/L31</f>
        <v>#DIV/0!</v>
      </c>
      <c r="O32" s="44" t="e">
        <f aca="false">PRODUCT(O31)/L31</f>
        <v>#DIV/0!</v>
      </c>
      <c r="P32" s="30"/>
      <c r="Q32" s="28"/>
      <c r="R32" s="42" t="e">
        <f aca="false">PRODUCT(R31)/Q31</f>
        <v>#DIV/0!</v>
      </c>
      <c r="S32" s="43" t="e">
        <f aca="false">PRODUCT(S31)/Q31</f>
        <v>#DIV/0!</v>
      </c>
      <c r="T32" s="44" t="e">
        <f aca="false">PRODUCT(T31)/Q31</f>
        <v>#DIV/0!</v>
      </c>
      <c r="U32" s="30"/>
      <c r="V32" s="31"/>
      <c r="W32" s="45" t="e">
        <f aca="false">PRODUCT(W31)/V31</f>
        <v>#DIV/0!</v>
      </c>
      <c r="X32" s="46" t="e">
        <f aca="false">PRODUCT(X31)/V31</f>
        <v>#DIV/0!</v>
      </c>
      <c r="Y32" s="47" t="e">
        <f aca="false">PRODUCT(Y31)/V31</f>
        <v>#DIV/0!</v>
      </c>
      <c r="Z32" s="30"/>
      <c r="AA32" s="32"/>
      <c r="AB32" s="30"/>
      <c r="AC32" s="33"/>
      <c r="AD32" s="34"/>
      <c r="AE32" s="35"/>
      <c r="AF32" s="36"/>
      <c r="AG32" s="37"/>
      <c r="AH32" s="38"/>
      <c r="AI32" s="39"/>
      <c r="AK32" s="40"/>
      <c r="AL32" s="40"/>
      <c r="AM32" s="40"/>
    </row>
    <row r="33" customFormat="false" ht="15.75" hidden="false" customHeight="false" outlineLevel="0" collapsed="false">
      <c r="A33" s="27" t="n">
        <v>15</v>
      </c>
      <c r="B33" s="28" t="n">
        <f aca="false">SUM(C33:E33)</f>
        <v>0</v>
      </c>
      <c r="C33" s="29" t="n">
        <v>0</v>
      </c>
      <c r="D33" s="29" t="n">
        <v>0</v>
      </c>
      <c r="E33" s="29" t="n">
        <v>0</v>
      </c>
      <c r="F33" s="30"/>
      <c r="G33" s="28" t="n">
        <f aca="false">SUM(H33:J33)</f>
        <v>0</v>
      </c>
      <c r="H33" s="29" t="n">
        <v>0</v>
      </c>
      <c r="I33" s="29" t="n">
        <v>0</v>
      </c>
      <c r="J33" s="29" t="n">
        <v>0</v>
      </c>
      <c r="K33" s="30"/>
      <c r="L33" s="28" t="n">
        <f aca="false">SUM(M33,N33,O33)</f>
        <v>0</v>
      </c>
      <c r="M33" s="29" t="n">
        <v>0</v>
      </c>
      <c r="N33" s="29" t="n">
        <v>0</v>
      </c>
      <c r="O33" s="29" t="n">
        <v>0</v>
      </c>
      <c r="P33" s="30"/>
      <c r="Q33" s="28" t="n">
        <f aca="false">SUM(L33,G33,B33)</f>
        <v>0</v>
      </c>
      <c r="R33" s="29" t="n">
        <f aca="false">SUM(B33)</f>
        <v>0</v>
      </c>
      <c r="S33" s="29" t="n">
        <f aca="false">SUM(G33)</f>
        <v>0</v>
      </c>
      <c r="T33" s="29" t="n">
        <f aca="false">SUM(L33)</f>
        <v>0</v>
      </c>
      <c r="U33" s="30"/>
      <c r="V33" s="31" t="n">
        <f aca="false">SUM(W33,X33,Y33)</f>
        <v>0</v>
      </c>
      <c r="W33" s="31" t="n">
        <f aca="false">SUM(C33,H33,M33)</f>
        <v>0</v>
      </c>
      <c r="X33" s="31" t="n">
        <f aca="false">SUM(D33,I33,N33)</f>
        <v>0</v>
      </c>
      <c r="Y33" s="31" t="n">
        <f aca="false">SUM(E33,J33,O33)</f>
        <v>0</v>
      </c>
      <c r="Z33" s="30"/>
      <c r="AA33" s="32" t="e">
        <f aca="false">(AK33+AL33+AM33)/(B33+G33+L33)</f>
        <v>#DIV/0!</v>
      </c>
      <c r="AB33" s="30"/>
      <c r="AC33" s="33" t="n">
        <v>0</v>
      </c>
      <c r="AD33" s="34" t="n">
        <v>0</v>
      </c>
      <c r="AE33" s="35" t="n">
        <v>0</v>
      </c>
      <c r="AF33" s="36" t="n">
        <v>0</v>
      </c>
      <c r="AG33" s="37" t="n">
        <f aca="false">SUM(AF33+AE33-AD33)</f>
        <v>0</v>
      </c>
      <c r="AH33" s="38"/>
      <c r="AI33" s="39" t="n">
        <f aca="false">SUM(AI31,AG33)</f>
        <v>0</v>
      </c>
      <c r="AK33" s="40" t="n">
        <f aca="false">(C33)-((B33/4)*3)</f>
        <v>0</v>
      </c>
      <c r="AL33" s="40" t="n">
        <f aca="false">(H33)-((G33/4)*2)</f>
        <v>0</v>
      </c>
      <c r="AM33" s="40" t="n">
        <f aca="false">(M33)-(L33/4)</f>
        <v>0</v>
      </c>
    </row>
    <row r="34" customFormat="false" ht="15.75" hidden="false" customHeight="false" outlineLevel="0" collapsed="false">
      <c r="A34" s="27"/>
      <c r="B34" s="28"/>
      <c r="C34" s="42" t="e">
        <f aca="false">PRODUCT(C33)/B33</f>
        <v>#DIV/0!</v>
      </c>
      <c r="D34" s="43" t="e">
        <f aca="false">PRODUCT(D33)/B33</f>
        <v>#DIV/0!</v>
      </c>
      <c r="E34" s="44" t="e">
        <f aca="false">PRODUCT(E33)/B33</f>
        <v>#DIV/0!</v>
      </c>
      <c r="F34" s="30"/>
      <c r="G34" s="28"/>
      <c r="H34" s="42" t="e">
        <f aca="false">PRODUCT(H33)/G33</f>
        <v>#DIV/0!</v>
      </c>
      <c r="I34" s="43" t="e">
        <f aca="false">PRODUCT(I33)/G33</f>
        <v>#DIV/0!</v>
      </c>
      <c r="J34" s="44" t="e">
        <f aca="false">PRODUCT(J33)/G33</f>
        <v>#DIV/0!</v>
      </c>
      <c r="K34" s="30"/>
      <c r="L34" s="28"/>
      <c r="M34" s="42" t="e">
        <f aca="false">PRODUCT(M33)/L33</f>
        <v>#DIV/0!</v>
      </c>
      <c r="N34" s="43" t="e">
        <f aca="false">PRODUCT(N33)/L33</f>
        <v>#DIV/0!</v>
      </c>
      <c r="O34" s="44" t="e">
        <f aca="false">PRODUCT(O33)/L33</f>
        <v>#DIV/0!</v>
      </c>
      <c r="P34" s="30"/>
      <c r="Q34" s="28"/>
      <c r="R34" s="42" t="e">
        <f aca="false">PRODUCT(R33)/Q33</f>
        <v>#DIV/0!</v>
      </c>
      <c r="S34" s="43" t="e">
        <f aca="false">PRODUCT(S33)/Q33</f>
        <v>#DIV/0!</v>
      </c>
      <c r="T34" s="44" t="e">
        <f aca="false">PRODUCT(T33)/Q33</f>
        <v>#DIV/0!</v>
      </c>
      <c r="U34" s="30"/>
      <c r="V34" s="31"/>
      <c r="W34" s="45" t="e">
        <f aca="false">PRODUCT(W33)/V33</f>
        <v>#DIV/0!</v>
      </c>
      <c r="X34" s="46" t="e">
        <f aca="false">PRODUCT(X33)/V33</f>
        <v>#DIV/0!</v>
      </c>
      <c r="Y34" s="47" t="e">
        <f aca="false">PRODUCT(Y33)/V33</f>
        <v>#DIV/0!</v>
      </c>
      <c r="Z34" s="30"/>
      <c r="AA34" s="32"/>
      <c r="AB34" s="30"/>
      <c r="AC34" s="33"/>
      <c r="AD34" s="34"/>
      <c r="AE34" s="35"/>
      <c r="AF34" s="36"/>
      <c r="AG34" s="37"/>
      <c r="AH34" s="38"/>
      <c r="AI34" s="39"/>
      <c r="AK34" s="40"/>
      <c r="AL34" s="40"/>
      <c r="AM34" s="40"/>
    </row>
    <row r="35" customFormat="false" ht="15.75" hidden="false" customHeight="false" outlineLevel="0" collapsed="false">
      <c r="A35" s="27" t="n">
        <v>16</v>
      </c>
      <c r="B35" s="28" t="n">
        <f aca="false">SUM(C35:E35)</f>
        <v>0</v>
      </c>
      <c r="C35" s="29" t="n">
        <v>0</v>
      </c>
      <c r="D35" s="29" t="n">
        <v>0</v>
      </c>
      <c r="E35" s="29" t="n">
        <v>0</v>
      </c>
      <c r="F35" s="30"/>
      <c r="G35" s="28" t="n">
        <f aca="false">SUM(H35:J35)</f>
        <v>0</v>
      </c>
      <c r="H35" s="29" t="n">
        <v>0</v>
      </c>
      <c r="I35" s="29" t="n">
        <v>0</v>
      </c>
      <c r="J35" s="29" t="n">
        <v>0</v>
      </c>
      <c r="K35" s="30"/>
      <c r="L35" s="28" t="n">
        <f aca="false">SUM(M35,N35,O35)</f>
        <v>0</v>
      </c>
      <c r="M35" s="29" t="n">
        <v>0</v>
      </c>
      <c r="N35" s="29" t="n">
        <v>0</v>
      </c>
      <c r="O35" s="29" t="n">
        <v>0</v>
      </c>
      <c r="P35" s="30"/>
      <c r="Q35" s="28" t="n">
        <f aca="false">SUM(L35,G35,B35)</f>
        <v>0</v>
      </c>
      <c r="R35" s="29" t="n">
        <f aca="false">SUM(B35)</f>
        <v>0</v>
      </c>
      <c r="S35" s="29" t="n">
        <f aca="false">SUM(G35)</f>
        <v>0</v>
      </c>
      <c r="T35" s="29" t="n">
        <f aca="false">SUM(L35)</f>
        <v>0</v>
      </c>
      <c r="U35" s="30"/>
      <c r="V35" s="31" t="n">
        <f aca="false">SUM(W35,X35,Y35)</f>
        <v>0</v>
      </c>
      <c r="W35" s="31" t="n">
        <f aca="false">SUM(C35,H35,M35)</f>
        <v>0</v>
      </c>
      <c r="X35" s="31" t="n">
        <f aca="false">SUM(D35,I35,N35)</f>
        <v>0</v>
      </c>
      <c r="Y35" s="31" t="n">
        <f aca="false">SUM(E35,J35,O35)</f>
        <v>0</v>
      </c>
      <c r="Z35" s="30"/>
      <c r="AA35" s="32" t="e">
        <f aca="false">(AK35+AL35+AM35)/(B35+G35+L35)</f>
        <v>#DIV/0!</v>
      </c>
      <c r="AB35" s="30"/>
      <c r="AC35" s="33" t="n">
        <v>0</v>
      </c>
      <c r="AD35" s="34" t="n">
        <v>0</v>
      </c>
      <c r="AE35" s="35" t="n">
        <v>0</v>
      </c>
      <c r="AF35" s="36" t="n">
        <v>0</v>
      </c>
      <c r="AG35" s="37" t="n">
        <f aca="false">SUM(AF35+AE35-AD35)</f>
        <v>0</v>
      </c>
      <c r="AH35" s="38"/>
      <c r="AI35" s="39" t="n">
        <f aca="false">SUM(AI33,AG35)</f>
        <v>0</v>
      </c>
      <c r="AK35" s="40" t="n">
        <f aca="false">(C35)-((B35/4)*3)</f>
        <v>0</v>
      </c>
      <c r="AL35" s="40" t="n">
        <f aca="false">(H35)-((G35/4)*2)</f>
        <v>0</v>
      </c>
      <c r="AM35" s="40" t="n">
        <f aca="false">(M35)-(L35/4)</f>
        <v>0</v>
      </c>
    </row>
    <row r="36" customFormat="false" ht="15.75" hidden="false" customHeight="false" outlineLevel="0" collapsed="false">
      <c r="A36" s="27"/>
      <c r="B36" s="28"/>
      <c r="C36" s="42" t="e">
        <f aca="false">PRODUCT(C35)/B35</f>
        <v>#DIV/0!</v>
      </c>
      <c r="D36" s="43" t="e">
        <f aca="false">PRODUCT(D35)/B35</f>
        <v>#DIV/0!</v>
      </c>
      <c r="E36" s="44" t="e">
        <f aca="false">PRODUCT(E35)/B35</f>
        <v>#DIV/0!</v>
      </c>
      <c r="F36" s="30"/>
      <c r="G36" s="28"/>
      <c r="H36" s="42" t="e">
        <f aca="false">PRODUCT(H35)/G35</f>
        <v>#DIV/0!</v>
      </c>
      <c r="I36" s="43" t="e">
        <f aca="false">PRODUCT(I35)/G35</f>
        <v>#DIV/0!</v>
      </c>
      <c r="J36" s="44" t="e">
        <f aca="false">PRODUCT(J35)/G35</f>
        <v>#DIV/0!</v>
      </c>
      <c r="K36" s="30"/>
      <c r="L36" s="28"/>
      <c r="M36" s="42" t="e">
        <f aca="false">PRODUCT(M35)/L35</f>
        <v>#DIV/0!</v>
      </c>
      <c r="N36" s="43" t="e">
        <f aca="false">PRODUCT(N35)/L35</f>
        <v>#DIV/0!</v>
      </c>
      <c r="O36" s="44" t="e">
        <f aca="false">PRODUCT(O35)/L35</f>
        <v>#DIV/0!</v>
      </c>
      <c r="P36" s="30"/>
      <c r="Q36" s="28"/>
      <c r="R36" s="42" t="e">
        <f aca="false">PRODUCT(R35)/Q35</f>
        <v>#DIV/0!</v>
      </c>
      <c r="S36" s="43" t="e">
        <f aca="false">PRODUCT(S35)/Q35</f>
        <v>#DIV/0!</v>
      </c>
      <c r="T36" s="44" t="e">
        <f aca="false">PRODUCT(T35)/Q35</f>
        <v>#DIV/0!</v>
      </c>
      <c r="U36" s="30"/>
      <c r="V36" s="31"/>
      <c r="W36" s="45" t="e">
        <f aca="false">PRODUCT(W35)/V35</f>
        <v>#DIV/0!</v>
      </c>
      <c r="X36" s="46" t="e">
        <f aca="false">PRODUCT(X35)/V35</f>
        <v>#DIV/0!</v>
      </c>
      <c r="Y36" s="47" t="e">
        <f aca="false">PRODUCT(Y35)/V35</f>
        <v>#DIV/0!</v>
      </c>
      <c r="Z36" s="30"/>
      <c r="AA36" s="32"/>
      <c r="AB36" s="30"/>
      <c r="AC36" s="33"/>
      <c r="AD36" s="34"/>
      <c r="AE36" s="35"/>
      <c r="AF36" s="36"/>
      <c r="AG36" s="37"/>
      <c r="AH36" s="38"/>
      <c r="AI36" s="39"/>
      <c r="AK36" s="40"/>
      <c r="AL36" s="40"/>
      <c r="AM36" s="40"/>
    </row>
    <row r="37" customFormat="false" ht="15.75" hidden="false" customHeight="false" outlineLevel="0" collapsed="false">
      <c r="A37" s="27" t="n">
        <v>17</v>
      </c>
      <c r="B37" s="28" t="n">
        <f aca="false">SUM(C37:E37)</f>
        <v>0</v>
      </c>
      <c r="C37" s="29" t="n">
        <v>0</v>
      </c>
      <c r="D37" s="29" t="n">
        <v>0</v>
      </c>
      <c r="E37" s="29" t="n">
        <v>0</v>
      </c>
      <c r="F37" s="30"/>
      <c r="G37" s="28" t="n">
        <f aca="false">SUM(H37:J37)</f>
        <v>0</v>
      </c>
      <c r="H37" s="29" t="n">
        <v>0</v>
      </c>
      <c r="I37" s="29" t="n">
        <v>0</v>
      </c>
      <c r="J37" s="29" t="n">
        <v>0</v>
      </c>
      <c r="K37" s="30"/>
      <c r="L37" s="28" t="n">
        <f aca="false">SUM(M37,N37,O37)</f>
        <v>0</v>
      </c>
      <c r="M37" s="29" t="n">
        <v>0</v>
      </c>
      <c r="N37" s="29" t="n">
        <v>0</v>
      </c>
      <c r="O37" s="29" t="n">
        <v>0</v>
      </c>
      <c r="P37" s="30"/>
      <c r="Q37" s="28" t="n">
        <f aca="false">SUM(L37,G37,B37)</f>
        <v>0</v>
      </c>
      <c r="R37" s="29" t="n">
        <f aca="false">SUM(B37)</f>
        <v>0</v>
      </c>
      <c r="S37" s="29" t="n">
        <f aca="false">SUM(G37)</f>
        <v>0</v>
      </c>
      <c r="T37" s="29" t="n">
        <f aca="false">SUM(L37)</f>
        <v>0</v>
      </c>
      <c r="U37" s="30"/>
      <c r="V37" s="31" t="n">
        <f aca="false">SUM(W37,X37,Y37)</f>
        <v>0</v>
      </c>
      <c r="W37" s="31" t="n">
        <v>0</v>
      </c>
      <c r="X37" s="31" t="n">
        <v>0</v>
      </c>
      <c r="Y37" s="31" t="n">
        <f aca="false">SUM(E37,J37,O37)</f>
        <v>0</v>
      </c>
      <c r="Z37" s="30"/>
      <c r="AA37" s="32" t="e">
        <f aca="false">(AK37+AL37+AM37)/(B37+G37+L37)</f>
        <v>#DIV/0!</v>
      </c>
      <c r="AB37" s="30"/>
      <c r="AC37" s="33" t="n">
        <v>0</v>
      </c>
      <c r="AD37" s="34" t="n">
        <v>0</v>
      </c>
      <c r="AE37" s="35" t="n">
        <v>0</v>
      </c>
      <c r="AF37" s="36" t="n">
        <v>0</v>
      </c>
      <c r="AG37" s="37" t="n">
        <f aca="false">SUM(AF37+AE37-AD37)</f>
        <v>0</v>
      </c>
      <c r="AH37" s="38"/>
      <c r="AI37" s="39" t="n">
        <f aca="false">SUM(AI35,AG37)</f>
        <v>0</v>
      </c>
      <c r="AK37" s="40" t="n">
        <f aca="false">(C37)-((B37/4)*3)</f>
        <v>0</v>
      </c>
      <c r="AL37" s="40" t="n">
        <f aca="false">(H37)-((G37/4)*2)</f>
        <v>0</v>
      </c>
      <c r="AM37" s="40" t="n">
        <f aca="false">(M37)-(L37/4)</f>
        <v>0</v>
      </c>
    </row>
    <row r="38" customFormat="false" ht="15.75" hidden="false" customHeight="false" outlineLevel="0" collapsed="false">
      <c r="A38" s="27"/>
      <c r="B38" s="28"/>
      <c r="C38" s="42" t="e">
        <f aca="false">PRODUCT(C37)/B37</f>
        <v>#DIV/0!</v>
      </c>
      <c r="D38" s="43" t="e">
        <f aca="false">PRODUCT(D37)/B37</f>
        <v>#DIV/0!</v>
      </c>
      <c r="E38" s="44" t="e">
        <f aca="false">PRODUCT(E37)/B37</f>
        <v>#DIV/0!</v>
      </c>
      <c r="F38" s="30"/>
      <c r="G38" s="28"/>
      <c r="H38" s="42" t="e">
        <f aca="false">PRODUCT(H37)/G37</f>
        <v>#DIV/0!</v>
      </c>
      <c r="I38" s="43" t="e">
        <f aca="false">PRODUCT(I37)/G37</f>
        <v>#DIV/0!</v>
      </c>
      <c r="J38" s="44" t="e">
        <f aca="false">PRODUCT(J37)/G37</f>
        <v>#DIV/0!</v>
      </c>
      <c r="K38" s="30"/>
      <c r="L38" s="28"/>
      <c r="M38" s="42" t="e">
        <f aca="false">PRODUCT(M37)/L37</f>
        <v>#DIV/0!</v>
      </c>
      <c r="N38" s="43" t="e">
        <f aca="false">PRODUCT(N37)/L37</f>
        <v>#DIV/0!</v>
      </c>
      <c r="O38" s="44" t="e">
        <f aca="false">PRODUCT(O37)/L37</f>
        <v>#DIV/0!</v>
      </c>
      <c r="P38" s="30"/>
      <c r="Q38" s="28"/>
      <c r="R38" s="42" t="e">
        <f aca="false">PRODUCT(R37)/Q37</f>
        <v>#DIV/0!</v>
      </c>
      <c r="S38" s="43" t="e">
        <f aca="false">PRODUCT(S37)/Q37</f>
        <v>#DIV/0!</v>
      </c>
      <c r="T38" s="44" t="e">
        <f aca="false">PRODUCT(T37)/Q37</f>
        <v>#DIV/0!</v>
      </c>
      <c r="U38" s="30"/>
      <c r="V38" s="31"/>
      <c r="W38" s="45" t="e">
        <f aca="false">PRODUCT(W37)/V37</f>
        <v>#DIV/0!</v>
      </c>
      <c r="X38" s="46" t="e">
        <f aca="false">PRODUCT(X37)/V37</f>
        <v>#DIV/0!</v>
      </c>
      <c r="Y38" s="47" t="e">
        <f aca="false">PRODUCT(Y37)/V37</f>
        <v>#DIV/0!</v>
      </c>
      <c r="Z38" s="30"/>
      <c r="AA38" s="32"/>
      <c r="AB38" s="30"/>
      <c r="AC38" s="33"/>
      <c r="AD38" s="34"/>
      <c r="AE38" s="35"/>
      <c r="AF38" s="36"/>
      <c r="AG38" s="37"/>
      <c r="AH38" s="38"/>
      <c r="AI38" s="39"/>
      <c r="AK38" s="40"/>
      <c r="AL38" s="40"/>
      <c r="AM38" s="40"/>
    </row>
    <row r="39" customFormat="false" ht="15.75" hidden="false" customHeight="false" outlineLevel="0" collapsed="false">
      <c r="A39" s="27" t="n">
        <v>18</v>
      </c>
      <c r="B39" s="28" t="n">
        <f aca="false">SUM(C39:E39)</f>
        <v>0</v>
      </c>
      <c r="C39" s="29" t="n">
        <v>0</v>
      </c>
      <c r="D39" s="29" t="n">
        <v>0</v>
      </c>
      <c r="E39" s="29" t="n">
        <v>0</v>
      </c>
      <c r="F39" s="30"/>
      <c r="G39" s="28" t="n">
        <f aca="false">SUM(H39:J39)</f>
        <v>0</v>
      </c>
      <c r="H39" s="29" t="n">
        <v>0</v>
      </c>
      <c r="I39" s="29" t="n">
        <v>0</v>
      </c>
      <c r="J39" s="29" t="n">
        <v>0</v>
      </c>
      <c r="K39" s="30"/>
      <c r="L39" s="28" t="n">
        <f aca="false">SUM(M39,N39,O39)</f>
        <v>0</v>
      </c>
      <c r="M39" s="29" t="n">
        <v>0</v>
      </c>
      <c r="N39" s="29" t="n">
        <v>0</v>
      </c>
      <c r="O39" s="29" t="n">
        <v>0</v>
      </c>
      <c r="P39" s="30"/>
      <c r="Q39" s="28" t="n">
        <f aca="false">SUM(L39,G39,B39)</f>
        <v>0</v>
      </c>
      <c r="R39" s="29" t="n">
        <f aca="false">SUM(B39)</f>
        <v>0</v>
      </c>
      <c r="S39" s="29" t="n">
        <f aca="false">SUM(G39)</f>
        <v>0</v>
      </c>
      <c r="T39" s="29" t="n">
        <f aca="false">SUM(L39)</f>
        <v>0</v>
      </c>
      <c r="U39" s="30"/>
      <c r="V39" s="31" t="n">
        <f aca="false">SUM(W39,X39,Y39)</f>
        <v>0</v>
      </c>
      <c r="W39" s="31" t="n">
        <v>0</v>
      </c>
      <c r="X39" s="31" t="n">
        <f aca="false">SUM(D39,I39,N39)</f>
        <v>0</v>
      </c>
      <c r="Y39" s="31" t="n">
        <f aca="false">SUM(E39,J39,O39)</f>
        <v>0</v>
      </c>
      <c r="Z39" s="30"/>
      <c r="AA39" s="32" t="e">
        <f aca="false">(AK39+AL39+AM39)/(B39+G39+L39)</f>
        <v>#DIV/0!</v>
      </c>
      <c r="AB39" s="30"/>
      <c r="AC39" s="33" t="n">
        <v>0</v>
      </c>
      <c r="AD39" s="34" t="n">
        <v>0</v>
      </c>
      <c r="AE39" s="35" t="n">
        <v>0</v>
      </c>
      <c r="AF39" s="36" t="n">
        <v>0</v>
      </c>
      <c r="AG39" s="37" t="n">
        <f aca="false">SUM(AF39+AE39-AD39)</f>
        <v>0</v>
      </c>
      <c r="AH39" s="38"/>
      <c r="AI39" s="39" t="n">
        <f aca="false">SUM(AI37,AG39)</f>
        <v>0</v>
      </c>
      <c r="AK39" s="40" t="n">
        <f aca="false">(C39)-((B39/4)*3)</f>
        <v>0</v>
      </c>
      <c r="AL39" s="40" t="n">
        <f aca="false">(H39)-((G39/4)*2)</f>
        <v>0</v>
      </c>
      <c r="AM39" s="40" t="n">
        <f aca="false">(M39)-(L39/4)</f>
        <v>0</v>
      </c>
    </row>
    <row r="40" customFormat="false" ht="15.75" hidden="false" customHeight="false" outlineLevel="0" collapsed="false">
      <c r="A40" s="27"/>
      <c r="B40" s="28"/>
      <c r="C40" s="42" t="e">
        <f aca="false">PRODUCT(C39)/B39</f>
        <v>#DIV/0!</v>
      </c>
      <c r="D40" s="43" t="e">
        <f aca="false">PRODUCT(D39)/B39</f>
        <v>#DIV/0!</v>
      </c>
      <c r="E40" s="44" t="e">
        <f aca="false">PRODUCT(E39)/B39</f>
        <v>#DIV/0!</v>
      </c>
      <c r="F40" s="30"/>
      <c r="G40" s="28"/>
      <c r="H40" s="42" t="e">
        <f aca="false">PRODUCT(H39)/G39</f>
        <v>#DIV/0!</v>
      </c>
      <c r="I40" s="43" t="e">
        <f aca="false">PRODUCT(I39)/G39</f>
        <v>#DIV/0!</v>
      </c>
      <c r="J40" s="44" t="e">
        <f aca="false">PRODUCT(J39)/G39</f>
        <v>#DIV/0!</v>
      </c>
      <c r="K40" s="30"/>
      <c r="L40" s="28"/>
      <c r="M40" s="42" t="e">
        <f aca="false">PRODUCT(M39)/L39</f>
        <v>#DIV/0!</v>
      </c>
      <c r="N40" s="43" t="e">
        <f aca="false">PRODUCT(N39)/L39</f>
        <v>#DIV/0!</v>
      </c>
      <c r="O40" s="44" t="e">
        <f aca="false">PRODUCT(O39)/L39</f>
        <v>#DIV/0!</v>
      </c>
      <c r="P40" s="30"/>
      <c r="Q40" s="28"/>
      <c r="R40" s="42" t="e">
        <f aca="false">PRODUCT(R39)/Q39</f>
        <v>#DIV/0!</v>
      </c>
      <c r="S40" s="43" t="e">
        <f aca="false">PRODUCT(S39)/Q39</f>
        <v>#DIV/0!</v>
      </c>
      <c r="T40" s="44" t="e">
        <f aca="false">PRODUCT(T39)/Q39</f>
        <v>#DIV/0!</v>
      </c>
      <c r="U40" s="30"/>
      <c r="V40" s="31"/>
      <c r="W40" s="45" t="e">
        <f aca="false">PRODUCT(W39)/V39</f>
        <v>#DIV/0!</v>
      </c>
      <c r="X40" s="46" t="e">
        <f aca="false">PRODUCT(X39)/V39</f>
        <v>#DIV/0!</v>
      </c>
      <c r="Y40" s="47" t="e">
        <f aca="false">PRODUCT(Y39)/V39</f>
        <v>#DIV/0!</v>
      </c>
      <c r="Z40" s="30"/>
      <c r="AA40" s="32"/>
      <c r="AB40" s="30"/>
      <c r="AC40" s="33"/>
      <c r="AD40" s="34"/>
      <c r="AE40" s="35"/>
      <c r="AF40" s="36"/>
      <c r="AG40" s="37"/>
      <c r="AH40" s="38"/>
      <c r="AI40" s="39"/>
      <c r="AK40" s="40"/>
      <c r="AL40" s="40"/>
      <c r="AM40" s="40"/>
    </row>
    <row r="41" customFormat="false" ht="15.75" hidden="false" customHeight="false" outlineLevel="0" collapsed="false">
      <c r="A41" s="27" t="n">
        <v>19</v>
      </c>
      <c r="B41" s="28" t="n">
        <f aca="false">SUM(C41:E41)</f>
        <v>0</v>
      </c>
      <c r="C41" s="29" t="n">
        <v>0</v>
      </c>
      <c r="D41" s="29" t="n">
        <v>0</v>
      </c>
      <c r="E41" s="29" t="n">
        <v>0</v>
      </c>
      <c r="F41" s="30"/>
      <c r="G41" s="28" t="n">
        <f aca="false">SUM(H41:J41)</f>
        <v>0</v>
      </c>
      <c r="H41" s="29" t="n">
        <v>0</v>
      </c>
      <c r="I41" s="29" t="n">
        <v>0</v>
      </c>
      <c r="J41" s="29" t="n">
        <v>0</v>
      </c>
      <c r="K41" s="30"/>
      <c r="L41" s="28" t="n">
        <f aca="false">SUM(M41,N41,O41)</f>
        <v>0</v>
      </c>
      <c r="M41" s="29" t="n">
        <v>0</v>
      </c>
      <c r="N41" s="29" t="n">
        <v>0</v>
      </c>
      <c r="O41" s="29" t="n">
        <v>0</v>
      </c>
      <c r="P41" s="30"/>
      <c r="Q41" s="28" t="n">
        <f aca="false">SUM(L41,G41,B41)</f>
        <v>0</v>
      </c>
      <c r="R41" s="29" t="n">
        <f aca="false">SUM(B41)</f>
        <v>0</v>
      </c>
      <c r="S41" s="29" t="n">
        <f aca="false">SUM(G41)</f>
        <v>0</v>
      </c>
      <c r="T41" s="29" t="n">
        <f aca="false">SUM(L41)</f>
        <v>0</v>
      </c>
      <c r="U41" s="30"/>
      <c r="V41" s="31" t="n">
        <f aca="false">SUM(W41,X41,Y41)</f>
        <v>0</v>
      </c>
      <c r="W41" s="31" t="n">
        <f aca="false">SUM(C41,H41,M41)</f>
        <v>0</v>
      </c>
      <c r="X41" s="31" t="n">
        <f aca="false">SUM(D41,I41,N41)</f>
        <v>0</v>
      </c>
      <c r="Y41" s="31" t="n">
        <f aca="false">SUM(E41,J41,O41)</f>
        <v>0</v>
      </c>
      <c r="Z41" s="30"/>
      <c r="AA41" s="32" t="e">
        <f aca="false">(AK41+AL41+AM41)/(B41+G41+L41)</f>
        <v>#DIV/0!</v>
      </c>
      <c r="AB41" s="30"/>
      <c r="AC41" s="33" t="n">
        <v>0</v>
      </c>
      <c r="AD41" s="34" t="n">
        <v>0</v>
      </c>
      <c r="AE41" s="35" t="n">
        <v>0</v>
      </c>
      <c r="AF41" s="36" t="n">
        <v>0</v>
      </c>
      <c r="AG41" s="37" t="n">
        <f aca="false">SUM(AF41+AE41-AD41)</f>
        <v>0</v>
      </c>
      <c r="AH41" s="38"/>
      <c r="AI41" s="39" t="n">
        <f aca="false">SUM(AI39,AG41)</f>
        <v>0</v>
      </c>
      <c r="AK41" s="40" t="n">
        <f aca="false">(C41)-((B41/4)*3)</f>
        <v>0</v>
      </c>
      <c r="AL41" s="40" t="n">
        <f aca="false">(H41)-((G41/4)*2)</f>
        <v>0</v>
      </c>
      <c r="AM41" s="40" t="n">
        <f aca="false">(M41)-(L41/4)</f>
        <v>0</v>
      </c>
    </row>
    <row r="42" customFormat="false" ht="15.75" hidden="false" customHeight="false" outlineLevel="0" collapsed="false">
      <c r="A42" s="27"/>
      <c r="B42" s="28"/>
      <c r="C42" s="42" t="e">
        <f aca="false">PRODUCT(C41)/B41</f>
        <v>#DIV/0!</v>
      </c>
      <c r="D42" s="43" t="e">
        <f aca="false">PRODUCT(D41)/B41</f>
        <v>#DIV/0!</v>
      </c>
      <c r="E42" s="44" t="e">
        <f aca="false">PRODUCT(E41)/B41</f>
        <v>#DIV/0!</v>
      </c>
      <c r="F42" s="30"/>
      <c r="G42" s="28"/>
      <c r="H42" s="42" t="e">
        <f aca="false">PRODUCT(H41)/G41</f>
        <v>#DIV/0!</v>
      </c>
      <c r="I42" s="43" t="e">
        <f aca="false">PRODUCT(I41)/G41</f>
        <v>#DIV/0!</v>
      </c>
      <c r="J42" s="44" t="e">
        <f aca="false">PRODUCT(J41)/G41</f>
        <v>#DIV/0!</v>
      </c>
      <c r="K42" s="30"/>
      <c r="L42" s="28"/>
      <c r="M42" s="42" t="e">
        <f aca="false">PRODUCT(M41)/L41</f>
        <v>#DIV/0!</v>
      </c>
      <c r="N42" s="43" t="e">
        <f aca="false">PRODUCT(N41)/L41</f>
        <v>#DIV/0!</v>
      </c>
      <c r="O42" s="44" t="e">
        <f aca="false">PRODUCT(O41)/L41</f>
        <v>#DIV/0!</v>
      </c>
      <c r="P42" s="30"/>
      <c r="Q42" s="28"/>
      <c r="R42" s="42" t="e">
        <f aca="false">PRODUCT(R41)/Q41</f>
        <v>#DIV/0!</v>
      </c>
      <c r="S42" s="43" t="e">
        <f aca="false">PRODUCT(S41)/Q41</f>
        <v>#DIV/0!</v>
      </c>
      <c r="T42" s="44" t="e">
        <f aca="false">PRODUCT(T41)/Q41</f>
        <v>#DIV/0!</v>
      </c>
      <c r="U42" s="30"/>
      <c r="V42" s="31"/>
      <c r="W42" s="45" t="e">
        <f aca="false">PRODUCT(W41)/V41</f>
        <v>#DIV/0!</v>
      </c>
      <c r="X42" s="46" t="e">
        <f aca="false">PRODUCT(X41)/V41</f>
        <v>#DIV/0!</v>
      </c>
      <c r="Y42" s="47" t="e">
        <f aca="false">PRODUCT(Y41)/V41</f>
        <v>#DIV/0!</v>
      </c>
      <c r="Z42" s="30"/>
      <c r="AA42" s="32"/>
      <c r="AB42" s="30"/>
      <c r="AC42" s="33"/>
      <c r="AD42" s="34"/>
      <c r="AE42" s="35"/>
      <c r="AF42" s="36"/>
      <c r="AG42" s="37"/>
      <c r="AH42" s="38"/>
      <c r="AI42" s="39"/>
      <c r="AK42" s="40"/>
      <c r="AL42" s="40"/>
      <c r="AM42" s="40"/>
    </row>
    <row r="43" customFormat="false" ht="15.75" hidden="false" customHeight="false" outlineLevel="0" collapsed="false">
      <c r="A43" s="27" t="n">
        <v>20</v>
      </c>
      <c r="B43" s="28" t="n">
        <f aca="false">SUM(C43:E43)</f>
        <v>0</v>
      </c>
      <c r="C43" s="29" t="n">
        <v>0</v>
      </c>
      <c r="D43" s="29" t="n">
        <v>0</v>
      </c>
      <c r="E43" s="29" t="n">
        <v>0</v>
      </c>
      <c r="F43" s="30"/>
      <c r="G43" s="28" t="n">
        <f aca="false">SUM(H43:J43)</f>
        <v>0</v>
      </c>
      <c r="H43" s="29" t="n">
        <v>0</v>
      </c>
      <c r="I43" s="29" t="n">
        <v>0</v>
      </c>
      <c r="J43" s="29" t="n">
        <v>0</v>
      </c>
      <c r="K43" s="30"/>
      <c r="L43" s="28" t="n">
        <f aca="false">SUM(M43,N43,O43)</f>
        <v>0</v>
      </c>
      <c r="M43" s="29" t="n">
        <v>0</v>
      </c>
      <c r="N43" s="29" t="n">
        <v>0</v>
      </c>
      <c r="O43" s="29" t="n">
        <v>0</v>
      </c>
      <c r="P43" s="30"/>
      <c r="Q43" s="28" t="n">
        <f aca="false">SUM(L43,G43,B43)</f>
        <v>0</v>
      </c>
      <c r="R43" s="29" t="n">
        <f aca="false">SUM(B43)</f>
        <v>0</v>
      </c>
      <c r="S43" s="29" t="n">
        <f aca="false">SUM(G43)</f>
        <v>0</v>
      </c>
      <c r="T43" s="29" t="n">
        <f aca="false">SUM(L43)</f>
        <v>0</v>
      </c>
      <c r="U43" s="30"/>
      <c r="V43" s="31" t="n">
        <f aca="false">SUM(W43,X43,Y43)</f>
        <v>0</v>
      </c>
      <c r="W43" s="31" t="n">
        <f aca="false">SUM(C43,H43,M43)</f>
        <v>0</v>
      </c>
      <c r="X43" s="31" t="n">
        <f aca="false">SUM(D43,I43,N43)</f>
        <v>0</v>
      </c>
      <c r="Y43" s="31" t="n">
        <f aca="false">SUM(E43,J43,O43)</f>
        <v>0</v>
      </c>
      <c r="Z43" s="30"/>
      <c r="AA43" s="32" t="e">
        <f aca="false">(AK43+AL43+AM43)/(B43+G43+L43)</f>
        <v>#DIV/0!</v>
      </c>
      <c r="AB43" s="30"/>
      <c r="AC43" s="33" t="n">
        <v>0</v>
      </c>
      <c r="AD43" s="34" t="n">
        <v>0</v>
      </c>
      <c r="AE43" s="35" t="n">
        <v>0</v>
      </c>
      <c r="AF43" s="36" t="n">
        <v>0</v>
      </c>
      <c r="AG43" s="37" t="n">
        <f aca="false">SUM(AF43+AE43-AD43)</f>
        <v>0</v>
      </c>
      <c r="AH43" s="38"/>
      <c r="AI43" s="39" t="n">
        <f aca="false">SUM(AI41,AG43)</f>
        <v>0</v>
      </c>
      <c r="AK43" s="40" t="n">
        <f aca="false">(C43)-((B43/4)*3)</f>
        <v>0</v>
      </c>
      <c r="AL43" s="40" t="n">
        <f aca="false">(H43)-((G43/4)*2)</f>
        <v>0</v>
      </c>
      <c r="AM43" s="40" t="n">
        <f aca="false">(M43)-(L43/4)</f>
        <v>0</v>
      </c>
    </row>
    <row r="44" customFormat="false" ht="15.75" hidden="false" customHeight="false" outlineLevel="0" collapsed="false">
      <c r="A44" s="27"/>
      <c r="B44" s="28"/>
      <c r="C44" s="42" t="e">
        <f aca="false">PRODUCT(C43)/B43</f>
        <v>#DIV/0!</v>
      </c>
      <c r="D44" s="43" t="e">
        <f aca="false">PRODUCT(D43)/B43</f>
        <v>#DIV/0!</v>
      </c>
      <c r="E44" s="44" t="e">
        <f aca="false">PRODUCT(E43)/B43</f>
        <v>#DIV/0!</v>
      </c>
      <c r="F44" s="30"/>
      <c r="G44" s="28"/>
      <c r="H44" s="42" t="e">
        <f aca="false">PRODUCT(H43)/G43</f>
        <v>#DIV/0!</v>
      </c>
      <c r="I44" s="43" t="e">
        <f aca="false">PRODUCT(I43)/G43</f>
        <v>#DIV/0!</v>
      </c>
      <c r="J44" s="44" t="e">
        <f aca="false">PRODUCT(J43)/G43</f>
        <v>#DIV/0!</v>
      </c>
      <c r="K44" s="30"/>
      <c r="L44" s="28"/>
      <c r="M44" s="42" t="e">
        <f aca="false">PRODUCT(M43)/L43</f>
        <v>#DIV/0!</v>
      </c>
      <c r="N44" s="43" t="e">
        <f aca="false">PRODUCT(N43)/L43</f>
        <v>#DIV/0!</v>
      </c>
      <c r="O44" s="44" t="e">
        <f aca="false">PRODUCT(O43)/L43</f>
        <v>#DIV/0!</v>
      </c>
      <c r="P44" s="30"/>
      <c r="Q44" s="28"/>
      <c r="R44" s="42" t="e">
        <f aca="false">PRODUCT(R43)/Q43</f>
        <v>#DIV/0!</v>
      </c>
      <c r="S44" s="43" t="e">
        <f aca="false">PRODUCT(S43)/Q43</f>
        <v>#DIV/0!</v>
      </c>
      <c r="T44" s="44" t="e">
        <f aca="false">PRODUCT(T43)/Q43</f>
        <v>#DIV/0!</v>
      </c>
      <c r="U44" s="30"/>
      <c r="V44" s="31"/>
      <c r="W44" s="45" t="e">
        <f aca="false">PRODUCT(W43)/V43</f>
        <v>#DIV/0!</v>
      </c>
      <c r="X44" s="46" t="e">
        <f aca="false">PRODUCT(X43)/V43</f>
        <v>#DIV/0!</v>
      </c>
      <c r="Y44" s="47" t="e">
        <f aca="false">PRODUCT(Y43)/V43</f>
        <v>#DIV/0!</v>
      </c>
      <c r="Z44" s="30"/>
      <c r="AA44" s="32"/>
      <c r="AB44" s="30"/>
      <c r="AC44" s="33"/>
      <c r="AD44" s="34"/>
      <c r="AE44" s="35"/>
      <c r="AF44" s="36"/>
      <c r="AG44" s="37"/>
      <c r="AH44" s="38"/>
      <c r="AI44" s="39"/>
      <c r="AK44" s="40"/>
      <c r="AL44" s="40"/>
      <c r="AM44" s="40"/>
    </row>
    <row r="45" customFormat="false" ht="15.75" hidden="false" customHeight="false" outlineLevel="0" collapsed="false">
      <c r="A45" s="27" t="n">
        <v>21</v>
      </c>
      <c r="B45" s="28" t="n">
        <f aca="false">SUM(C45:E45)</f>
        <v>0</v>
      </c>
      <c r="C45" s="29" t="n">
        <v>0</v>
      </c>
      <c r="D45" s="29" t="n">
        <v>0</v>
      </c>
      <c r="E45" s="29" t="n">
        <v>0</v>
      </c>
      <c r="F45" s="30"/>
      <c r="G45" s="28" t="n">
        <f aca="false">SUM(H45:J45)</f>
        <v>0</v>
      </c>
      <c r="H45" s="29" t="n">
        <v>0</v>
      </c>
      <c r="I45" s="29" t="n">
        <v>0</v>
      </c>
      <c r="J45" s="29" t="n">
        <v>0</v>
      </c>
      <c r="K45" s="30"/>
      <c r="L45" s="28" t="n">
        <f aca="false">SUM(M45,N45,O45)</f>
        <v>0</v>
      </c>
      <c r="M45" s="29" t="n">
        <v>0</v>
      </c>
      <c r="N45" s="29" t="n">
        <v>0</v>
      </c>
      <c r="O45" s="29" t="n">
        <v>0</v>
      </c>
      <c r="P45" s="30"/>
      <c r="Q45" s="28" t="n">
        <f aca="false">SUM(L45,G45,B45)</f>
        <v>0</v>
      </c>
      <c r="R45" s="29" t="n">
        <f aca="false">SUM(B45)</f>
        <v>0</v>
      </c>
      <c r="S45" s="29" t="n">
        <f aca="false">SUM(G45)</f>
        <v>0</v>
      </c>
      <c r="T45" s="29" t="n">
        <f aca="false">SUM(L45)</f>
        <v>0</v>
      </c>
      <c r="U45" s="30"/>
      <c r="V45" s="31" t="n">
        <f aca="false">SUM(W45,X45,Y45)</f>
        <v>0</v>
      </c>
      <c r="W45" s="31" t="n">
        <f aca="false">SUM(C45,H45,M45)</f>
        <v>0</v>
      </c>
      <c r="X45" s="31" t="n">
        <f aca="false">SUM(D45,I45,N45)</f>
        <v>0</v>
      </c>
      <c r="Y45" s="31" t="n">
        <f aca="false">SUM(E45,J45,O45)</f>
        <v>0</v>
      </c>
      <c r="Z45" s="30"/>
      <c r="AA45" s="32" t="e">
        <f aca="false">(AK45+AL45+AM45)/(B45+G45+L45)</f>
        <v>#DIV/0!</v>
      </c>
      <c r="AB45" s="30"/>
      <c r="AC45" s="33" t="n">
        <v>0</v>
      </c>
      <c r="AD45" s="34" t="n">
        <v>0</v>
      </c>
      <c r="AE45" s="35" t="n">
        <v>0</v>
      </c>
      <c r="AF45" s="36" t="n">
        <v>0</v>
      </c>
      <c r="AG45" s="37" t="n">
        <f aca="false">SUM(AF45+AE45-AD45)</f>
        <v>0</v>
      </c>
      <c r="AH45" s="38"/>
      <c r="AI45" s="39" t="n">
        <f aca="false">SUM(AI43,AG45)</f>
        <v>0</v>
      </c>
      <c r="AK45" s="40" t="n">
        <f aca="false">(C45)-((B45/4)*3)</f>
        <v>0</v>
      </c>
      <c r="AL45" s="40" t="n">
        <f aca="false">(H45)-((G45/4)*2)</f>
        <v>0</v>
      </c>
      <c r="AM45" s="40" t="n">
        <f aca="false">(M45)-(L45/4)</f>
        <v>0</v>
      </c>
    </row>
    <row r="46" customFormat="false" ht="15.75" hidden="false" customHeight="false" outlineLevel="0" collapsed="false">
      <c r="A46" s="27"/>
      <c r="B46" s="28"/>
      <c r="C46" s="42" t="e">
        <f aca="false">PRODUCT(C45)/B45</f>
        <v>#DIV/0!</v>
      </c>
      <c r="D46" s="43" t="e">
        <f aca="false">PRODUCT(D45)/B45</f>
        <v>#DIV/0!</v>
      </c>
      <c r="E46" s="44" t="e">
        <f aca="false">PRODUCT(E45)/B45</f>
        <v>#DIV/0!</v>
      </c>
      <c r="F46" s="30"/>
      <c r="G46" s="28"/>
      <c r="H46" s="42" t="e">
        <f aca="false">PRODUCT(H45)/G45</f>
        <v>#DIV/0!</v>
      </c>
      <c r="I46" s="43" t="e">
        <f aca="false">PRODUCT(I45)/G45</f>
        <v>#DIV/0!</v>
      </c>
      <c r="J46" s="44" t="e">
        <f aca="false">PRODUCT(J45)/G45</f>
        <v>#DIV/0!</v>
      </c>
      <c r="K46" s="30"/>
      <c r="L46" s="28"/>
      <c r="M46" s="42" t="e">
        <f aca="false">PRODUCT(M45)/L45</f>
        <v>#DIV/0!</v>
      </c>
      <c r="N46" s="43" t="e">
        <f aca="false">PRODUCT(N45)/L45</f>
        <v>#DIV/0!</v>
      </c>
      <c r="O46" s="44" t="e">
        <f aca="false">PRODUCT(O45)/L45</f>
        <v>#DIV/0!</v>
      </c>
      <c r="P46" s="30"/>
      <c r="Q46" s="28"/>
      <c r="R46" s="42" t="e">
        <f aca="false">PRODUCT(R45)/Q45</f>
        <v>#DIV/0!</v>
      </c>
      <c r="S46" s="43" t="e">
        <f aca="false">PRODUCT(S45)/Q45</f>
        <v>#DIV/0!</v>
      </c>
      <c r="T46" s="44" t="e">
        <f aca="false">PRODUCT(T45)/Q45</f>
        <v>#DIV/0!</v>
      </c>
      <c r="U46" s="30"/>
      <c r="V46" s="31"/>
      <c r="W46" s="45" t="e">
        <f aca="false">PRODUCT(W45)/V45</f>
        <v>#DIV/0!</v>
      </c>
      <c r="X46" s="46" t="e">
        <f aca="false">PRODUCT(X45)/V45</f>
        <v>#DIV/0!</v>
      </c>
      <c r="Y46" s="47" t="e">
        <f aca="false">PRODUCT(Y45)/V45</f>
        <v>#DIV/0!</v>
      </c>
      <c r="Z46" s="30"/>
      <c r="AA46" s="32"/>
      <c r="AB46" s="30"/>
      <c r="AC46" s="33"/>
      <c r="AD46" s="34"/>
      <c r="AE46" s="35"/>
      <c r="AF46" s="36"/>
      <c r="AG46" s="37"/>
      <c r="AH46" s="38"/>
      <c r="AI46" s="39"/>
      <c r="AK46" s="40"/>
      <c r="AL46" s="40"/>
      <c r="AM46" s="40"/>
    </row>
    <row r="47" customFormat="false" ht="15.75" hidden="false" customHeight="false" outlineLevel="0" collapsed="false">
      <c r="A47" s="27" t="n">
        <v>22</v>
      </c>
      <c r="B47" s="28" t="n">
        <f aca="false">SUM(C47:E47)</f>
        <v>0</v>
      </c>
      <c r="C47" s="29" t="n">
        <v>0</v>
      </c>
      <c r="D47" s="29" t="n">
        <v>0</v>
      </c>
      <c r="E47" s="29" t="n">
        <v>0</v>
      </c>
      <c r="F47" s="30"/>
      <c r="G47" s="28" t="n">
        <f aca="false">SUM(H47:J47)</f>
        <v>0</v>
      </c>
      <c r="H47" s="29" t="n">
        <v>0</v>
      </c>
      <c r="I47" s="29" t="n">
        <v>0</v>
      </c>
      <c r="J47" s="29" t="n">
        <v>0</v>
      </c>
      <c r="K47" s="30"/>
      <c r="L47" s="28" t="n">
        <f aca="false">SUM(M47,N47,O47)</f>
        <v>0</v>
      </c>
      <c r="M47" s="29" t="n">
        <v>0</v>
      </c>
      <c r="N47" s="29" t="n">
        <v>0</v>
      </c>
      <c r="O47" s="29" t="n">
        <v>0</v>
      </c>
      <c r="P47" s="30"/>
      <c r="Q47" s="28" t="n">
        <f aca="false">SUM(L47,G47,B47)</f>
        <v>0</v>
      </c>
      <c r="R47" s="29" t="n">
        <f aca="false">SUM(B47)</f>
        <v>0</v>
      </c>
      <c r="S47" s="29" t="n">
        <f aca="false">SUM(G47)</f>
        <v>0</v>
      </c>
      <c r="T47" s="29" t="n">
        <f aca="false">SUM(L47)</f>
        <v>0</v>
      </c>
      <c r="U47" s="30"/>
      <c r="V47" s="31" t="n">
        <f aca="false">SUM(W47,X47,Y47)</f>
        <v>0</v>
      </c>
      <c r="W47" s="31" t="n">
        <f aca="false">SUM(C47,H47,M47)</f>
        <v>0</v>
      </c>
      <c r="X47" s="31" t="n">
        <f aca="false">SUM(D47,I47,N47)</f>
        <v>0</v>
      </c>
      <c r="Y47" s="31" t="n">
        <f aca="false">SUM(E47,J47,O47)</f>
        <v>0</v>
      </c>
      <c r="Z47" s="30"/>
      <c r="AA47" s="32" t="e">
        <f aca="false">(AK47+AL47+AM47)/(B47+G47+L47)</f>
        <v>#DIV/0!</v>
      </c>
      <c r="AB47" s="30"/>
      <c r="AC47" s="33" t="n">
        <v>0</v>
      </c>
      <c r="AD47" s="34" t="n">
        <v>0</v>
      </c>
      <c r="AE47" s="35" t="n">
        <v>0</v>
      </c>
      <c r="AF47" s="36" t="n">
        <v>0</v>
      </c>
      <c r="AG47" s="37" t="n">
        <f aca="false">SUM(AF47+AE47-AD47)</f>
        <v>0</v>
      </c>
      <c r="AH47" s="38"/>
      <c r="AI47" s="39" t="n">
        <f aca="false">SUM(AI45,AG47)</f>
        <v>0</v>
      </c>
      <c r="AK47" s="40" t="n">
        <f aca="false">(C47)-((B47/4)*3)</f>
        <v>0</v>
      </c>
      <c r="AL47" s="40" t="n">
        <f aca="false">(H47)-((G47/4)*2)</f>
        <v>0</v>
      </c>
      <c r="AM47" s="40" t="n">
        <f aca="false">(M47)-(L47/4)</f>
        <v>0</v>
      </c>
    </row>
    <row r="48" customFormat="false" ht="15.75" hidden="false" customHeight="false" outlineLevel="0" collapsed="false">
      <c r="A48" s="27"/>
      <c r="B48" s="28"/>
      <c r="C48" s="42" t="e">
        <f aca="false">PRODUCT(C47)/B47</f>
        <v>#DIV/0!</v>
      </c>
      <c r="D48" s="43" t="e">
        <f aca="false">PRODUCT(D47)/B47</f>
        <v>#DIV/0!</v>
      </c>
      <c r="E48" s="44" t="e">
        <f aca="false">PRODUCT(E47)/B47</f>
        <v>#DIV/0!</v>
      </c>
      <c r="F48" s="30"/>
      <c r="G48" s="28"/>
      <c r="H48" s="42" t="e">
        <f aca="false">PRODUCT(H47)/G47</f>
        <v>#DIV/0!</v>
      </c>
      <c r="I48" s="43" t="e">
        <f aca="false">PRODUCT(I47)/G47</f>
        <v>#DIV/0!</v>
      </c>
      <c r="J48" s="44" t="e">
        <f aca="false">PRODUCT(J47)/G47</f>
        <v>#DIV/0!</v>
      </c>
      <c r="K48" s="30"/>
      <c r="L48" s="28"/>
      <c r="M48" s="42" t="e">
        <f aca="false">PRODUCT(M47)/L47</f>
        <v>#DIV/0!</v>
      </c>
      <c r="N48" s="43" t="e">
        <f aca="false">PRODUCT(N47)/L47</f>
        <v>#DIV/0!</v>
      </c>
      <c r="O48" s="44" t="e">
        <f aca="false">PRODUCT(O47)/L47</f>
        <v>#DIV/0!</v>
      </c>
      <c r="P48" s="30"/>
      <c r="Q48" s="28"/>
      <c r="R48" s="42" t="e">
        <f aca="false">PRODUCT(R47)/Q47</f>
        <v>#DIV/0!</v>
      </c>
      <c r="S48" s="43" t="e">
        <f aca="false">PRODUCT(S47)/Q47</f>
        <v>#DIV/0!</v>
      </c>
      <c r="T48" s="44" t="e">
        <f aca="false">PRODUCT(T47)/Q47</f>
        <v>#DIV/0!</v>
      </c>
      <c r="U48" s="30"/>
      <c r="V48" s="31"/>
      <c r="W48" s="45" t="e">
        <f aca="false">PRODUCT(W47)/V47</f>
        <v>#DIV/0!</v>
      </c>
      <c r="X48" s="46" t="e">
        <f aca="false">PRODUCT(X47)/V47</f>
        <v>#DIV/0!</v>
      </c>
      <c r="Y48" s="47" t="e">
        <f aca="false">PRODUCT(Y47)/V47</f>
        <v>#DIV/0!</v>
      </c>
      <c r="Z48" s="30"/>
      <c r="AA48" s="32"/>
      <c r="AB48" s="30"/>
      <c r="AC48" s="33"/>
      <c r="AD48" s="34"/>
      <c r="AE48" s="35"/>
      <c r="AF48" s="36"/>
      <c r="AG48" s="37"/>
      <c r="AH48" s="38"/>
      <c r="AI48" s="39"/>
      <c r="AK48" s="40"/>
      <c r="AL48" s="40"/>
      <c r="AM48" s="40"/>
    </row>
    <row r="49" customFormat="false" ht="15.75" hidden="false" customHeight="false" outlineLevel="0" collapsed="false">
      <c r="A49" s="27" t="n">
        <v>23</v>
      </c>
      <c r="B49" s="28" t="n">
        <f aca="false">SUM(C49:E49)</f>
        <v>0</v>
      </c>
      <c r="C49" s="29" t="n">
        <v>0</v>
      </c>
      <c r="D49" s="29" t="n">
        <v>0</v>
      </c>
      <c r="E49" s="29" t="n">
        <v>0</v>
      </c>
      <c r="F49" s="30"/>
      <c r="G49" s="28" t="n">
        <f aca="false">SUM(H49:J49)</f>
        <v>0</v>
      </c>
      <c r="H49" s="29" t="n">
        <v>0</v>
      </c>
      <c r="I49" s="29" t="n">
        <v>0</v>
      </c>
      <c r="J49" s="29" t="n">
        <v>0</v>
      </c>
      <c r="K49" s="30"/>
      <c r="L49" s="28" t="n">
        <f aca="false">SUM(M49,N49,O49)</f>
        <v>0</v>
      </c>
      <c r="M49" s="29" t="n">
        <v>0</v>
      </c>
      <c r="N49" s="29" t="n">
        <v>0</v>
      </c>
      <c r="O49" s="29" t="n">
        <v>0</v>
      </c>
      <c r="P49" s="30"/>
      <c r="Q49" s="28" t="n">
        <f aca="false">SUM(L49,G49,B49)</f>
        <v>0</v>
      </c>
      <c r="R49" s="29" t="n">
        <f aca="false">SUM(B49)</f>
        <v>0</v>
      </c>
      <c r="S49" s="29" t="n">
        <f aca="false">SUM(G49)</f>
        <v>0</v>
      </c>
      <c r="T49" s="29" t="n">
        <f aca="false">SUM(L49)</f>
        <v>0</v>
      </c>
      <c r="U49" s="30"/>
      <c r="V49" s="31" t="n">
        <f aca="false">SUM(W49,X49,Y49)</f>
        <v>0</v>
      </c>
      <c r="W49" s="31" t="n">
        <f aca="false">SUM(C49,H49,M49)</f>
        <v>0</v>
      </c>
      <c r="X49" s="31" t="n">
        <f aca="false">SUM(D49,I49,N49)</f>
        <v>0</v>
      </c>
      <c r="Y49" s="31" t="n">
        <f aca="false">SUM(E49,J49,O49)</f>
        <v>0</v>
      </c>
      <c r="Z49" s="30"/>
      <c r="AA49" s="32" t="e">
        <f aca="false">(AK49+AL49+AM49)/(B49+G49+L49)</f>
        <v>#DIV/0!</v>
      </c>
      <c r="AB49" s="30"/>
      <c r="AC49" s="33" t="n">
        <v>0</v>
      </c>
      <c r="AD49" s="34" t="n">
        <v>0</v>
      </c>
      <c r="AE49" s="35" t="n">
        <v>0</v>
      </c>
      <c r="AF49" s="36" t="n">
        <v>0</v>
      </c>
      <c r="AG49" s="37" t="n">
        <f aca="false">SUM(AF49+AE49-AD49)</f>
        <v>0</v>
      </c>
      <c r="AH49" s="38"/>
      <c r="AI49" s="39" t="n">
        <f aca="false">SUM(AI47,AG49)</f>
        <v>0</v>
      </c>
      <c r="AK49" s="40" t="n">
        <f aca="false">(C49)-((B49/4)*3)</f>
        <v>0</v>
      </c>
      <c r="AL49" s="40" t="n">
        <f aca="false">(H49)-((G49/4)*2)</f>
        <v>0</v>
      </c>
      <c r="AM49" s="40" t="n">
        <f aca="false">(M49)-(L49/4)</f>
        <v>0</v>
      </c>
    </row>
    <row r="50" customFormat="false" ht="15.75" hidden="false" customHeight="false" outlineLevel="0" collapsed="false">
      <c r="A50" s="27"/>
      <c r="B50" s="28"/>
      <c r="C50" s="42" t="e">
        <f aca="false">PRODUCT(C49)/B49</f>
        <v>#DIV/0!</v>
      </c>
      <c r="D50" s="43" t="e">
        <f aca="false">PRODUCT(D49)/B49</f>
        <v>#DIV/0!</v>
      </c>
      <c r="E50" s="44" t="e">
        <f aca="false">PRODUCT(E49)/B49</f>
        <v>#DIV/0!</v>
      </c>
      <c r="F50" s="30"/>
      <c r="G50" s="28"/>
      <c r="H50" s="42" t="e">
        <f aca="false">PRODUCT(H49)/G49</f>
        <v>#DIV/0!</v>
      </c>
      <c r="I50" s="43" t="e">
        <f aca="false">PRODUCT(I49)/G49</f>
        <v>#DIV/0!</v>
      </c>
      <c r="J50" s="44" t="e">
        <f aca="false">PRODUCT(J49)/G49</f>
        <v>#DIV/0!</v>
      </c>
      <c r="K50" s="30"/>
      <c r="L50" s="28"/>
      <c r="M50" s="42" t="e">
        <f aca="false">PRODUCT(M49)/L49</f>
        <v>#DIV/0!</v>
      </c>
      <c r="N50" s="43" t="e">
        <f aca="false">PRODUCT(N49)/L49</f>
        <v>#DIV/0!</v>
      </c>
      <c r="O50" s="44" t="e">
        <f aca="false">PRODUCT(O49)/L49</f>
        <v>#DIV/0!</v>
      </c>
      <c r="P50" s="30"/>
      <c r="Q50" s="28"/>
      <c r="R50" s="42" t="e">
        <f aca="false">PRODUCT(R49)/Q49</f>
        <v>#DIV/0!</v>
      </c>
      <c r="S50" s="43" t="e">
        <f aca="false">PRODUCT(S49)/Q49</f>
        <v>#DIV/0!</v>
      </c>
      <c r="T50" s="44" t="e">
        <f aca="false">PRODUCT(T49)/Q49</f>
        <v>#DIV/0!</v>
      </c>
      <c r="U50" s="30"/>
      <c r="V50" s="31"/>
      <c r="W50" s="45" t="e">
        <f aca="false">PRODUCT(W49)/V49</f>
        <v>#DIV/0!</v>
      </c>
      <c r="X50" s="46" t="e">
        <f aca="false">PRODUCT(X49)/V49</f>
        <v>#DIV/0!</v>
      </c>
      <c r="Y50" s="47" t="e">
        <f aca="false">PRODUCT(Y49)/V49</f>
        <v>#DIV/0!</v>
      </c>
      <c r="Z50" s="30"/>
      <c r="AA50" s="32"/>
      <c r="AB50" s="30"/>
      <c r="AC50" s="33"/>
      <c r="AD50" s="34"/>
      <c r="AE50" s="35"/>
      <c r="AF50" s="36"/>
      <c r="AG50" s="37"/>
      <c r="AH50" s="38"/>
      <c r="AI50" s="39"/>
      <c r="AK50" s="40"/>
      <c r="AL50" s="40"/>
      <c r="AM50" s="40"/>
    </row>
    <row r="51" customFormat="false" ht="15.75" hidden="false" customHeight="false" outlineLevel="0" collapsed="false">
      <c r="A51" s="27" t="n">
        <v>24</v>
      </c>
      <c r="B51" s="28" t="n">
        <f aca="false">SUM(C51:E51)</f>
        <v>0</v>
      </c>
      <c r="C51" s="29" t="n">
        <v>0</v>
      </c>
      <c r="D51" s="29" t="n">
        <v>0</v>
      </c>
      <c r="E51" s="29" t="n">
        <v>0</v>
      </c>
      <c r="F51" s="30"/>
      <c r="G51" s="28" t="n">
        <f aca="false">SUM(H51:J51)</f>
        <v>0</v>
      </c>
      <c r="H51" s="29" t="n">
        <v>0</v>
      </c>
      <c r="I51" s="29" t="n">
        <v>0</v>
      </c>
      <c r="J51" s="29" t="n">
        <v>0</v>
      </c>
      <c r="K51" s="30"/>
      <c r="L51" s="28" t="n">
        <f aca="false">SUM(M51,N51,O51)</f>
        <v>0</v>
      </c>
      <c r="M51" s="29" t="n">
        <v>0</v>
      </c>
      <c r="N51" s="29" t="n">
        <v>0</v>
      </c>
      <c r="O51" s="29" t="n">
        <v>0</v>
      </c>
      <c r="P51" s="30"/>
      <c r="Q51" s="28" t="n">
        <f aca="false">SUM(L51,G51,B51)</f>
        <v>0</v>
      </c>
      <c r="R51" s="29" t="n">
        <f aca="false">SUM(B51)</f>
        <v>0</v>
      </c>
      <c r="S51" s="29" t="n">
        <f aca="false">SUM(G51)</f>
        <v>0</v>
      </c>
      <c r="T51" s="29" t="n">
        <f aca="false">SUM(L51)</f>
        <v>0</v>
      </c>
      <c r="U51" s="30"/>
      <c r="V51" s="31" t="n">
        <f aca="false">SUM(W51,X51,Y51)</f>
        <v>0</v>
      </c>
      <c r="W51" s="31" t="n">
        <f aca="false">SUM(C51,H51,M51)</f>
        <v>0</v>
      </c>
      <c r="X51" s="31" t="n">
        <f aca="false">SUM(D51,I51,N51)</f>
        <v>0</v>
      </c>
      <c r="Y51" s="31" t="n">
        <f aca="false">SUM(E51,J51,O51)</f>
        <v>0</v>
      </c>
      <c r="Z51" s="30"/>
      <c r="AA51" s="32" t="e">
        <f aca="false">(AK51+AL51+AM51)/(B51+G51+L51)</f>
        <v>#DIV/0!</v>
      </c>
      <c r="AB51" s="30"/>
      <c r="AC51" s="33" t="n">
        <v>0</v>
      </c>
      <c r="AD51" s="34" t="n">
        <v>0</v>
      </c>
      <c r="AE51" s="35" t="n">
        <v>0</v>
      </c>
      <c r="AF51" s="36" t="n">
        <v>0</v>
      </c>
      <c r="AG51" s="37" t="n">
        <f aca="false">SUM(AF51+AE51-AD51)</f>
        <v>0</v>
      </c>
      <c r="AH51" s="38"/>
      <c r="AI51" s="39" t="n">
        <f aca="false">SUM(AI49,AG51)</f>
        <v>0</v>
      </c>
      <c r="AK51" s="40" t="n">
        <f aca="false">(C51)-((B51/4)*3)</f>
        <v>0</v>
      </c>
      <c r="AL51" s="40" t="n">
        <f aca="false">(H51)-((G51/4)*2)</f>
        <v>0</v>
      </c>
      <c r="AM51" s="40" t="n">
        <f aca="false">(M51)-(L51/4)</f>
        <v>0</v>
      </c>
    </row>
    <row r="52" customFormat="false" ht="15.75" hidden="false" customHeight="false" outlineLevel="0" collapsed="false">
      <c r="A52" s="27"/>
      <c r="B52" s="28"/>
      <c r="C52" s="42" t="e">
        <f aca="false">PRODUCT(C51)/B51</f>
        <v>#DIV/0!</v>
      </c>
      <c r="D52" s="43" t="e">
        <f aca="false">PRODUCT(D51)/B51</f>
        <v>#DIV/0!</v>
      </c>
      <c r="E52" s="44" t="e">
        <f aca="false">PRODUCT(E51)/B51</f>
        <v>#DIV/0!</v>
      </c>
      <c r="F52" s="30"/>
      <c r="G52" s="28"/>
      <c r="H52" s="42" t="e">
        <f aca="false">PRODUCT(H51)/G51</f>
        <v>#DIV/0!</v>
      </c>
      <c r="I52" s="43" t="e">
        <f aca="false">PRODUCT(I51)/G51</f>
        <v>#DIV/0!</v>
      </c>
      <c r="J52" s="44" t="e">
        <f aca="false">PRODUCT(J51)/G51</f>
        <v>#DIV/0!</v>
      </c>
      <c r="K52" s="30"/>
      <c r="L52" s="28"/>
      <c r="M52" s="42" t="e">
        <f aca="false">PRODUCT(M51)/L51</f>
        <v>#DIV/0!</v>
      </c>
      <c r="N52" s="43" t="e">
        <f aca="false">PRODUCT(N51)/L51</f>
        <v>#DIV/0!</v>
      </c>
      <c r="O52" s="44" t="e">
        <f aca="false">PRODUCT(O51)/L51</f>
        <v>#DIV/0!</v>
      </c>
      <c r="P52" s="30"/>
      <c r="Q52" s="28"/>
      <c r="R52" s="42" t="e">
        <f aca="false">PRODUCT(R51)/Q51</f>
        <v>#DIV/0!</v>
      </c>
      <c r="S52" s="43" t="e">
        <f aca="false">PRODUCT(S51)/Q51</f>
        <v>#DIV/0!</v>
      </c>
      <c r="T52" s="44" t="e">
        <f aca="false">PRODUCT(T51)/Q51</f>
        <v>#DIV/0!</v>
      </c>
      <c r="U52" s="30"/>
      <c r="V52" s="31"/>
      <c r="W52" s="45" t="e">
        <f aca="false">PRODUCT(W51)/V51</f>
        <v>#DIV/0!</v>
      </c>
      <c r="X52" s="46" t="e">
        <f aca="false">PRODUCT(X51)/V51</f>
        <v>#DIV/0!</v>
      </c>
      <c r="Y52" s="47" t="e">
        <f aca="false">PRODUCT(Y51)/V51</f>
        <v>#DIV/0!</v>
      </c>
      <c r="Z52" s="30"/>
      <c r="AA52" s="32"/>
      <c r="AB52" s="30"/>
      <c r="AC52" s="33"/>
      <c r="AD52" s="34"/>
      <c r="AE52" s="35"/>
      <c r="AF52" s="36"/>
      <c r="AG52" s="37"/>
      <c r="AH52" s="38"/>
      <c r="AI52" s="39"/>
      <c r="AK52" s="40"/>
      <c r="AL52" s="40"/>
      <c r="AM52" s="40"/>
    </row>
    <row r="53" customFormat="false" ht="15.75" hidden="false" customHeight="false" outlineLevel="0" collapsed="false">
      <c r="A53" s="27" t="n">
        <v>25</v>
      </c>
      <c r="B53" s="28" t="n">
        <f aca="false">SUM(C53:E53)</f>
        <v>0</v>
      </c>
      <c r="C53" s="29" t="n">
        <v>0</v>
      </c>
      <c r="D53" s="29" t="n">
        <v>0</v>
      </c>
      <c r="E53" s="29" t="n">
        <v>0</v>
      </c>
      <c r="F53" s="30"/>
      <c r="G53" s="28" t="n">
        <f aca="false">SUM(H53:J53)</f>
        <v>0</v>
      </c>
      <c r="H53" s="29" t="n">
        <v>0</v>
      </c>
      <c r="I53" s="29" t="n">
        <v>0</v>
      </c>
      <c r="J53" s="29" t="n">
        <v>0</v>
      </c>
      <c r="K53" s="30"/>
      <c r="L53" s="28" t="n">
        <f aca="false">SUM(M53,N53,O53)</f>
        <v>0</v>
      </c>
      <c r="M53" s="29" t="n">
        <v>0</v>
      </c>
      <c r="N53" s="29" t="n">
        <v>0</v>
      </c>
      <c r="O53" s="29" t="n">
        <v>0</v>
      </c>
      <c r="P53" s="30"/>
      <c r="Q53" s="28" t="n">
        <f aca="false">SUM(L53,G53,B53)</f>
        <v>0</v>
      </c>
      <c r="R53" s="29" t="n">
        <f aca="false">SUM(B53)</f>
        <v>0</v>
      </c>
      <c r="S53" s="29" t="n">
        <f aca="false">SUM(G53)</f>
        <v>0</v>
      </c>
      <c r="T53" s="29" t="n">
        <f aca="false">SUM(L53)</f>
        <v>0</v>
      </c>
      <c r="U53" s="30"/>
      <c r="V53" s="31" t="n">
        <f aca="false">SUM(W53,X53,Y53)</f>
        <v>0</v>
      </c>
      <c r="W53" s="31" t="n">
        <f aca="false">SUM(C53,H53,M53)</f>
        <v>0</v>
      </c>
      <c r="X53" s="31" t="n">
        <f aca="false">SUM(D53,I53,N53)</f>
        <v>0</v>
      </c>
      <c r="Y53" s="31" t="n">
        <f aca="false">SUM(E53,J53,O53)</f>
        <v>0</v>
      </c>
      <c r="Z53" s="30"/>
      <c r="AA53" s="32" t="e">
        <f aca="false">(AK53+AL53+AM53)/(B53+G53+L53)</f>
        <v>#DIV/0!</v>
      </c>
      <c r="AB53" s="30"/>
      <c r="AC53" s="33" t="n">
        <v>0</v>
      </c>
      <c r="AD53" s="34" t="n">
        <v>0</v>
      </c>
      <c r="AE53" s="35" t="n">
        <v>0</v>
      </c>
      <c r="AF53" s="36" t="n">
        <v>0</v>
      </c>
      <c r="AG53" s="37" t="n">
        <f aca="false">SUM(AF53+AE53-AD53)</f>
        <v>0</v>
      </c>
      <c r="AH53" s="38"/>
      <c r="AI53" s="39" t="n">
        <f aca="false">SUM(AI51,AG53)</f>
        <v>0</v>
      </c>
      <c r="AK53" s="40" t="n">
        <f aca="false">(C53)-((B53/4)*3)</f>
        <v>0</v>
      </c>
      <c r="AL53" s="40" t="n">
        <f aca="false">(H53)-((G53/4)*2)</f>
        <v>0</v>
      </c>
      <c r="AM53" s="40" t="n">
        <f aca="false">(M53)-(L53/4)</f>
        <v>0</v>
      </c>
    </row>
    <row r="54" customFormat="false" ht="15.75" hidden="false" customHeight="false" outlineLevel="0" collapsed="false">
      <c r="A54" s="27"/>
      <c r="B54" s="28"/>
      <c r="C54" s="42" t="e">
        <f aca="false">PRODUCT(C53)/B53</f>
        <v>#DIV/0!</v>
      </c>
      <c r="D54" s="43" t="e">
        <f aca="false">PRODUCT(D53)/B53</f>
        <v>#DIV/0!</v>
      </c>
      <c r="E54" s="44" t="e">
        <f aca="false">PRODUCT(E53)/B53</f>
        <v>#DIV/0!</v>
      </c>
      <c r="F54" s="30"/>
      <c r="G54" s="28"/>
      <c r="H54" s="42" t="e">
        <f aca="false">PRODUCT(H53)/G53</f>
        <v>#DIV/0!</v>
      </c>
      <c r="I54" s="43" t="e">
        <f aca="false">PRODUCT(I53)/G53</f>
        <v>#DIV/0!</v>
      </c>
      <c r="J54" s="44" t="e">
        <f aca="false">PRODUCT(J53)/G53</f>
        <v>#DIV/0!</v>
      </c>
      <c r="K54" s="30"/>
      <c r="L54" s="28"/>
      <c r="M54" s="42" t="e">
        <f aca="false">PRODUCT(M53)/L53</f>
        <v>#DIV/0!</v>
      </c>
      <c r="N54" s="43" t="e">
        <f aca="false">PRODUCT(N53)/L53</f>
        <v>#DIV/0!</v>
      </c>
      <c r="O54" s="44" t="e">
        <f aca="false">PRODUCT(O53)/L53</f>
        <v>#DIV/0!</v>
      </c>
      <c r="P54" s="30"/>
      <c r="Q54" s="28"/>
      <c r="R54" s="42" t="e">
        <f aca="false">PRODUCT(R53)/Q53</f>
        <v>#DIV/0!</v>
      </c>
      <c r="S54" s="43" t="e">
        <f aca="false">PRODUCT(S53)/Q53</f>
        <v>#DIV/0!</v>
      </c>
      <c r="T54" s="44" t="e">
        <f aca="false">PRODUCT(T53)/Q53</f>
        <v>#DIV/0!</v>
      </c>
      <c r="U54" s="30"/>
      <c r="V54" s="31"/>
      <c r="W54" s="45" t="e">
        <f aca="false">PRODUCT(W53)/V53</f>
        <v>#DIV/0!</v>
      </c>
      <c r="X54" s="46" t="e">
        <f aca="false">PRODUCT(X53)/V53</f>
        <v>#DIV/0!</v>
      </c>
      <c r="Y54" s="47" t="e">
        <f aca="false">PRODUCT(Y53)/V53</f>
        <v>#DIV/0!</v>
      </c>
      <c r="Z54" s="30"/>
      <c r="AA54" s="32"/>
      <c r="AB54" s="30"/>
      <c r="AC54" s="33"/>
      <c r="AD54" s="34"/>
      <c r="AE54" s="35"/>
      <c r="AF54" s="36"/>
      <c r="AG54" s="37"/>
      <c r="AH54" s="38"/>
      <c r="AI54" s="39"/>
      <c r="AK54" s="40"/>
      <c r="AL54" s="40"/>
      <c r="AM54" s="40"/>
    </row>
    <row r="55" customFormat="false" ht="15.75" hidden="false" customHeight="false" outlineLevel="0" collapsed="false">
      <c r="A55" s="27" t="n">
        <v>26</v>
      </c>
      <c r="B55" s="28" t="n">
        <f aca="false">SUM(C55:E55)</f>
        <v>0</v>
      </c>
      <c r="C55" s="29" t="n">
        <v>0</v>
      </c>
      <c r="D55" s="29" t="n">
        <v>0</v>
      </c>
      <c r="E55" s="29" t="n">
        <v>0</v>
      </c>
      <c r="F55" s="30"/>
      <c r="G55" s="28" t="n">
        <f aca="false">SUM(H55:J55)</f>
        <v>0</v>
      </c>
      <c r="H55" s="29" t="n">
        <v>0</v>
      </c>
      <c r="I55" s="29" t="n">
        <v>0</v>
      </c>
      <c r="J55" s="29" t="n">
        <v>0</v>
      </c>
      <c r="K55" s="30"/>
      <c r="L55" s="28" t="n">
        <f aca="false">SUM(M55,N55,O55)</f>
        <v>0</v>
      </c>
      <c r="M55" s="29" t="n">
        <v>0</v>
      </c>
      <c r="N55" s="29" t="n">
        <v>0</v>
      </c>
      <c r="O55" s="29" t="n">
        <v>0</v>
      </c>
      <c r="P55" s="30"/>
      <c r="Q55" s="28" t="n">
        <f aca="false">SUM(L55,G55,B55)</f>
        <v>0</v>
      </c>
      <c r="R55" s="29" t="n">
        <f aca="false">SUM(B55)</f>
        <v>0</v>
      </c>
      <c r="S55" s="29" t="n">
        <f aca="false">SUM(G55)</f>
        <v>0</v>
      </c>
      <c r="T55" s="29" t="n">
        <f aca="false">SUM(L55)</f>
        <v>0</v>
      </c>
      <c r="U55" s="30"/>
      <c r="V55" s="31" t="n">
        <f aca="false">SUM(W55,X55,Y55)</f>
        <v>0</v>
      </c>
      <c r="W55" s="31" t="n">
        <f aca="false">SUM(C55,H55,M55)</f>
        <v>0</v>
      </c>
      <c r="X55" s="31" t="n">
        <f aca="false">SUM(D55,I55,N55)</f>
        <v>0</v>
      </c>
      <c r="Y55" s="31" t="n">
        <f aca="false">SUM(E55,J55,O55)</f>
        <v>0</v>
      </c>
      <c r="Z55" s="30"/>
      <c r="AA55" s="32" t="e">
        <f aca="false">(AK55+AL55+AM55)/(B55+G55+L55)</f>
        <v>#DIV/0!</v>
      </c>
      <c r="AB55" s="30"/>
      <c r="AC55" s="33" t="n">
        <v>0</v>
      </c>
      <c r="AD55" s="34" t="n">
        <v>0</v>
      </c>
      <c r="AE55" s="35" t="n">
        <v>0</v>
      </c>
      <c r="AF55" s="36" t="n">
        <v>0</v>
      </c>
      <c r="AG55" s="37" t="n">
        <f aca="false">SUM(AF55+AE55-AD55)</f>
        <v>0</v>
      </c>
      <c r="AH55" s="38"/>
      <c r="AI55" s="39" t="n">
        <f aca="false">SUM(AI53,AG55)</f>
        <v>0</v>
      </c>
      <c r="AK55" s="40" t="n">
        <f aca="false">(C55)-((B55/4)*3)</f>
        <v>0</v>
      </c>
      <c r="AL55" s="40" t="n">
        <f aca="false">(H55)-((G55/4)*2)</f>
        <v>0</v>
      </c>
      <c r="AM55" s="40" t="n">
        <f aca="false">(M55)-(L55/4)</f>
        <v>0</v>
      </c>
    </row>
    <row r="56" customFormat="false" ht="15.75" hidden="false" customHeight="false" outlineLevel="0" collapsed="false">
      <c r="A56" s="27"/>
      <c r="B56" s="28"/>
      <c r="C56" s="42" t="e">
        <f aca="false">PRODUCT(C55)/B55</f>
        <v>#DIV/0!</v>
      </c>
      <c r="D56" s="43" t="e">
        <f aca="false">PRODUCT(D55)/B55</f>
        <v>#DIV/0!</v>
      </c>
      <c r="E56" s="44" t="e">
        <f aca="false">PRODUCT(E55)/B55</f>
        <v>#DIV/0!</v>
      </c>
      <c r="F56" s="30"/>
      <c r="G56" s="28"/>
      <c r="H56" s="42" t="e">
        <f aca="false">PRODUCT(H55)/G55</f>
        <v>#DIV/0!</v>
      </c>
      <c r="I56" s="43" t="e">
        <f aca="false">PRODUCT(I55)/G55</f>
        <v>#DIV/0!</v>
      </c>
      <c r="J56" s="44" t="e">
        <f aca="false">PRODUCT(J55)/G55</f>
        <v>#DIV/0!</v>
      </c>
      <c r="K56" s="30"/>
      <c r="L56" s="28"/>
      <c r="M56" s="42" t="e">
        <f aca="false">PRODUCT(M55)/L55</f>
        <v>#DIV/0!</v>
      </c>
      <c r="N56" s="43" t="e">
        <f aca="false">PRODUCT(N55)/L55</f>
        <v>#DIV/0!</v>
      </c>
      <c r="O56" s="44" t="e">
        <f aca="false">PRODUCT(O55)/L55</f>
        <v>#DIV/0!</v>
      </c>
      <c r="P56" s="30"/>
      <c r="Q56" s="28"/>
      <c r="R56" s="42" t="e">
        <f aca="false">PRODUCT(R55)/Q55</f>
        <v>#DIV/0!</v>
      </c>
      <c r="S56" s="43" t="e">
        <f aca="false">PRODUCT(S55)/Q55</f>
        <v>#DIV/0!</v>
      </c>
      <c r="T56" s="44" t="e">
        <f aca="false">PRODUCT(T55)/Q55</f>
        <v>#DIV/0!</v>
      </c>
      <c r="U56" s="30"/>
      <c r="V56" s="31"/>
      <c r="W56" s="45" t="e">
        <f aca="false">PRODUCT(W55)/V55</f>
        <v>#DIV/0!</v>
      </c>
      <c r="X56" s="46" t="e">
        <f aca="false">PRODUCT(X55)/V55</f>
        <v>#DIV/0!</v>
      </c>
      <c r="Y56" s="47" t="e">
        <f aca="false">PRODUCT(Y55)/V55</f>
        <v>#DIV/0!</v>
      </c>
      <c r="Z56" s="30"/>
      <c r="AA56" s="32"/>
      <c r="AB56" s="30"/>
      <c r="AC56" s="33"/>
      <c r="AD56" s="34"/>
      <c r="AE56" s="35"/>
      <c r="AF56" s="36"/>
      <c r="AG56" s="37"/>
      <c r="AH56" s="38"/>
      <c r="AI56" s="39"/>
      <c r="AK56" s="40"/>
      <c r="AL56" s="40"/>
      <c r="AM56" s="40"/>
    </row>
    <row r="57" customFormat="false" ht="15.75" hidden="false" customHeight="false" outlineLevel="0" collapsed="false">
      <c r="A57" s="27" t="n">
        <v>27</v>
      </c>
      <c r="B57" s="28" t="n">
        <f aca="false">SUM(C57:E57)</f>
        <v>0</v>
      </c>
      <c r="C57" s="29" t="n">
        <v>0</v>
      </c>
      <c r="D57" s="29" t="n">
        <v>0</v>
      </c>
      <c r="E57" s="29" t="n">
        <v>0</v>
      </c>
      <c r="F57" s="30"/>
      <c r="G57" s="28" t="n">
        <f aca="false">SUM(H57:J57)</f>
        <v>0</v>
      </c>
      <c r="H57" s="29" t="n">
        <v>0</v>
      </c>
      <c r="I57" s="29" t="n">
        <v>0</v>
      </c>
      <c r="J57" s="29" t="n">
        <v>0</v>
      </c>
      <c r="K57" s="30"/>
      <c r="L57" s="28" t="n">
        <f aca="false">SUM(M57,N57,O57)</f>
        <v>0</v>
      </c>
      <c r="M57" s="29" t="n">
        <v>0</v>
      </c>
      <c r="N57" s="29" t="n">
        <v>0</v>
      </c>
      <c r="O57" s="29" t="n">
        <v>0</v>
      </c>
      <c r="P57" s="30"/>
      <c r="Q57" s="28" t="n">
        <f aca="false">SUM(L57,G57,B57)</f>
        <v>0</v>
      </c>
      <c r="R57" s="29" t="n">
        <f aca="false">SUM(B57)</f>
        <v>0</v>
      </c>
      <c r="S57" s="29" t="n">
        <f aca="false">SUM(G57)</f>
        <v>0</v>
      </c>
      <c r="T57" s="29" t="n">
        <f aca="false">SUM(L57)</f>
        <v>0</v>
      </c>
      <c r="U57" s="30"/>
      <c r="V57" s="31" t="n">
        <f aca="false">SUM(W57,X57,Y57)</f>
        <v>0</v>
      </c>
      <c r="W57" s="31" t="n">
        <f aca="false">SUM(C57,H57,M57)</f>
        <v>0</v>
      </c>
      <c r="X57" s="31" t="n">
        <f aca="false">SUM(D57,I57,N57)</f>
        <v>0</v>
      </c>
      <c r="Y57" s="31" t="n">
        <f aca="false">SUM(E57,J57,O57)</f>
        <v>0</v>
      </c>
      <c r="Z57" s="30"/>
      <c r="AA57" s="32" t="e">
        <f aca="false">(AK57+AL57+AM57)/(B57+G57+L57)</f>
        <v>#DIV/0!</v>
      </c>
      <c r="AB57" s="30"/>
      <c r="AC57" s="33" t="n">
        <v>0</v>
      </c>
      <c r="AD57" s="34" t="n">
        <v>0</v>
      </c>
      <c r="AE57" s="35" t="n">
        <v>0</v>
      </c>
      <c r="AF57" s="36" t="n">
        <v>0</v>
      </c>
      <c r="AG57" s="37" t="n">
        <f aca="false">SUM(AF57+AE57-AD57)</f>
        <v>0</v>
      </c>
      <c r="AH57" s="38"/>
      <c r="AI57" s="39" t="n">
        <f aca="false">SUM(AI55,AG57)</f>
        <v>0</v>
      </c>
      <c r="AK57" s="40" t="n">
        <f aca="false">(C57)-((B57/4)*3)</f>
        <v>0</v>
      </c>
      <c r="AL57" s="40" t="n">
        <f aca="false">(H57)-((G57/4)*2)</f>
        <v>0</v>
      </c>
      <c r="AM57" s="40" t="n">
        <f aca="false">(M57)-(L57/4)</f>
        <v>0</v>
      </c>
    </row>
    <row r="58" customFormat="false" ht="15.75" hidden="false" customHeight="false" outlineLevel="0" collapsed="false">
      <c r="A58" s="27"/>
      <c r="B58" s="28"/>
      <c r="C58" s="42" t="e">
        <f aca="false">PRODUCT(C57)/B57</f>
        <v>#DIV/0!</v>
      </c>
      <c r="D58" s="43" t="e">
        <f aca="false">PRODUCT(D57)/B57</f>
        <v>#DIV/0!</v>
      </c>
      <c r="E58" s="44" t="e">
        <f aca="false">PRODUCT(E57)/B57</f>
        <v>#DIV/0!</v>
      </c>
      <c r="F58" s="30"/>
      <c r="G58" s="28"/>
      <c r="H58" s="42" t="e">
        <f aca="false">PRODUCT(H57)/G57</f>
        <v>#DIV/0!</v>
      </c>
      <c r="I58" s="43" t="e">
        <f aca="false">PRODUCT(I57)/G57</f>
        <v>#DIV/0!</v>
      </c>
      <c r="J58" s="44" t="e">
        <f aca="false">PRODUCT(J57)/G57</f>
        <v>#DIV/0!</v>
      </c>
      <c r="K58" s="30"/>
      <c r="L58" s="28"/>
      <c r="M58" s="42" t="e">
        <f aca="false">PRODUCT(M57)/L57</f>
        <v>#DIV/0!</v>
      </c>
      <c r="N58" s="43" t="e">
        <f aca="false">PRODUCT(N57)/L57</f>
        <v>#DIV/0!</v>
      </c>
      <c r="O58" s="44" t="e">
        <f aca="false">PRODUCT(O57)/L57</f>
        <v>#DIV/0!</v>
      </c>
      <c r="P58" s="30"/>
      <c r="Q58" s="28"/>
      <c r="R58" s="42" t="e">
        <f aca="false">PRODUCT(R57)/Q57</f>
        <v>#DIV/0!</v>
      </c>
      <c r="S58" s="43" t="e">
        <f aca="false">PRODUCT(S57)/Q57</f>
        <v>#DIV/0!</v>
      </c>
      <c r="T58" s="44" t="e">
        <f aca="false">PRODUCT(T57)/Q57</f>
        <v>#DIV/0!</v>
      </c>
      <c r="U58" s="30"/>
      <c r="V58" s="31"/>
      <c r="W58" s="45" t="e">
        <f aca="false">PRODUCT(W57)/V57</f>
        <v>#DIV/0!</v>
      </c>
      <c r="X58" s="46" t="e">
        <f aca="false">PRODUCT(X57)/V57</f>
        <v>#DIV/0!</v>
      </c>
      <c r="Y58" s="47" t="e">
        <f aca="false">PRODUCT(Y57)/V57</f>
        <v>#DIV/0!</v>
      </c>
      <c r="Z58" s="30"/>
      <c r="AA58" s="32"/>
      <c r="AB58" s="30"/>
      <c r="AC58" s="33"/>
      <c r="AD58" s="34"/>
      <c r="AE58" s="35"/>
      <c r="AF58" s="36"/>
      <c r="AG58" s="37"/>
      <c r="AH58" s="38"/>
      <c r="AI58" s="39"/>
      <c r="AK58" s="40"/>
      <c r="AL58" s="40"/>
      <c r="AM58" s="40"/>
    </row>
    <row r="59" customFormat="false" ht="15.75" hidden="false" customHeight="false" outlineLevel="0" collapsed="false">
      <c r="A59" s="27" t="n">
        <v>28</v>
      </c>
      <c r="B59" s="28" t="n">
        <f aca="false">SUM(C59:E59)</f>
        <v>0</v>
      </c>
      <c r="C59" s="29" t="n">
        <v>0</v>
      </c>
      <c r="D59" s="29" t="n">
        <v>0</v>
      </c>
      <c r="E59" s="29" t="n">
        <v>0</v>
      </c>
      <c r="F59" s="30"/>
      <c r="G59" s="28" t="n">
        <f aca="false">SUM(H59:J59)</f>
        <v>0</v>
      </c>
      <c r="H59" s="29" t="n">
        <v>0</v>
      </c>
      <c r="I59" s="29" t="n">
        <v>0</v>
      </c>
      <c r="J59" s="29" t="n">
        <v>0</v>
      </c>
      <c r="K59" s="30"/>
      <c r="L59" s="28" t="n">
        <f aca="false">SUM(M59,N59,O59)</f>
        <v>0</v>
      </c>
      <c r="M59" s="29" t="n">
        <v>0</v>
      </c>
      <c r="N59" s="29" t="n">
        <v>0</v>
      </c>
      <c r="O59" s="29" t="n">
        <v>0</v>
      </c>
      <c r="P59" s="30"/>
      <c r="Q59" s="28" t="n">
        <f aca="false">SUM(L59,G59,B59)</f>
        <v>0</v>
      </c>
      <c r="R59" s="29" t="n">
        <f aca="false">SUM(B59)</f>
        <v>0</v>
      </c>
      <c r="S59" s="29" t="n">
        <f aca="false">SUM(G59)</f>
        <v>0</v>
      </c>
      <c r="T59" s="29" t="n">
        <f aca="false">SUM(L59)</f>
        <v>0</v>
      </c>
      <c r="U59" s="30"/>
      <c r="V59" s="31" t="n">
        <f aca="false">SUM(W59,X59,Y59)</f>
        <v>0</v>
      </c>
      <c r="W59" s="31" t="n">
        <f aca="false">SUM(C59,H59,M59)</f>
        <v>0</v>
      </c>
      <c r="X59" s="31" t="n">
        <f aca="false">SUM(D59,I59,N59)</f>
        <v>0</v>
      </c>
      <c r="Y59" s="31" t="n">
        <f aca="false">SUM(E59,J59,O59)</f>
        <v>0</v>
      </c>
      <c r="Z59" s="30"/>
      <c r="AA59" s="32" t="e">
        <f aca="false">(AK59+AL59+AM59)/(B59+G59+L59)</f>
        <v>#DIV/0!</v>
      </c>
      <c r="AB59" s="30"/>
      <c r="AC59" s="33" t="n">
        <v>0</v>
      </c>
      <c r="AD59" s="34" t="n">
        <v>0</v>
      </c>
      <c r="AE59" s="35" t="n">
        <v>0</v>
      </c>
      <c r="AF59" s="36" t="n">
        <v>0</v>
      </c>
      <c r="AG59" s="37" t="n">
        <f aca="false">SUM(AF59+AE59-AD59)</f>
        <v>0</v>
      </c>
      <c r="AH59" s="38"/>
      <c r="AI59" s="39" t="n">
        <f aca="false">SUM(AI57,AG59)</f>
        <v>0</v>
      </c>
      <c r="AK59" s="40" t="n">
        <f aca="false">(C59)-((B59/4)*3)</f>
        <v>0</v>
      </c>
      <c r="AL59" s="40" t="n">
        <f aca="false">(H59)-((G59/4)*2)</f>
        <v>0</v>
      </c>
      <c r="AM59" s="40" t="n">
        <f aca="false">(M59)-(L59/4)</f>
        <v>0</v>
      </c>
    </row>
    <row r="60" customFormat="false" ht="15.75" hidden="false" customHeight="false" outlineLevel="0" collapsed="false">
      <c r="A60" s="27"/>
      <c r="B60" s="28"/>
      <c r="C60" s="42" t="e">
        <f aca="false">PRODUCT(C59)/B59</f>
        <v>#DIV/0!</v>
      </c>
      <c r="D60" s="43" t="e">
        <f aca="false">PRODUCT(D59)/B59</f>
        <v>#DIV/0!</v>
      </c>
      <c r="E60" s="44" t="e">
        <f aca="false">PRODUCT(E59)/B59</f>
        <v>#DIV/0!</v>
      </c>
      <c r="F60" s="30"/>
      <c r="G60" s="28"/>
      <c r="H60" s="42" t="e">
        <f aca="false">PRODUCT(H59)/G59</f>
        <v>#DIV/0!</v>
      </c>
      <c r="I60" s="43" t="e">
        <f aca="false">PRODUCT(I59)/G59</f>
        <v>#DIV/0!</v>
      </c>
      <c r="J60" s="44" t="e">
        <f aca="false">PRODUCT(J59)/G59</f>
        <v>#DIV/0!</v>
      </c>
      <c r="K60" s="30"/>
      <c r="L60" s="28"/>
      <c r="M60" s="42" t="e">
        <f aca="false">PRODUCT(M59)/L59</f>
        <v>#DIV/0!</v>
      </c>
      <c r="N60" s="43" t="e">
        <f aca="false">PRODUCT(N59)/L59</f>
        <v>#DIV/0!</v>
      </c>
      <c r="O60" s="44" t="e">
        <f aca="false">PRODUCT(O59)/L59</f>
        <v>#DIV/0!</v>
      </c>
      <c r="P60" s="30"/>
      <c r="Q60" s="28"/>
      <c r="R60" s="42" t="e">
        <f aca="false">PRODUCT(R59)/Q59</f>
        <v>#DIV/0!</v>
      </c>
      <c r="S60" s="43" t="e">
        <f aca="false">PRODUCT(S59)/Q59</f>
        <v>#DIV/0!</v>
      </c>
      <c r="T60" s="44" t="e">
        <f aca="false">PRODUCT(T59)/Q59</f>
        <v>#DIV/0!</v>
      </c>
      <c r="U60" s="30"/>
      <c r="V60" s="31"/>
      <c r="W60" s="45" t="e">
        <f aca="false">PRODUCT(W59)/V59</f>
        <v>#DIV/0!</v>
      </c>
      <c r="X60" s="46" t="e">
        <f aca="false">PRODUCT(X59)/V59</f>
        <v>#DIV/0!</v>
      </c>
      <c r="Y60" s="47" t="e">
        <f aca="false">PRODUCT(Y59)/V59</f>
        <v>#DIV/0!</v>
      </c>
      <c r="Z60" s="30"/>
      <c r="AA60" s="32"/>
      <c r="AB60" s="30"/>
      <c r="AC60" s="33"/>
      <c r="AD60" s="34"/>
      <c r="AE60" s="35"/>
      <c r="AF60" s="36"/>
      <c r="AG60" s="37"/>
      <c r="AH60" s="38"/>
      <c r="AI60" s="39"/>
      <c r="AK60" s="40"/>
      <c r="AL60" s="40"/>
      <c r="AM60" s="40"/>
    </row>
    <row r="61" customFormat="false" ht="15.75" hidden="false" customHeight="false" outlineLevel="0" collapsed="false">
      <c r="A61" s="27" t="n">
        <v>29</v>
      </c>
      <c r="B61" s="28" t="n">
        <f aca="false">SUM(C61:E61)</f>
        <v>0</v>
      </c>
      <c r="C61" s="29" t="n">
        <v>0</v>
      </c>
      <c r="D61" s="29" t="n">
        <v>0</v>
      </c>
      <c r="E61" s="29" t="n">
        <v>0</v>
      </c>
      <c r="F61" s="30"/>
      <c r="G61" s="28" t="n">
        <f aca="false">SUM(H61:J61)</f>
        <v>0</v>
      </c>
      <c r="H61" s="29" t="n">
        <v>0</v>
      </c>
      <c r="I61" s="29" t="n">
        <v>0</v>
      </c>
      <c r="J61" s="29" t="n">
        <v>0</v>
      </c>
      <c r="K61" s="30"/>
      <c r="L61" s="28" t="n">
        <f aca="false">SUM(M61,N61,O61)</f>
        <v>0</v>
      </c>
      <c r="M61" s="29" t="n">
        <v>0</v>
      </c>
      <c r="N61" s="29" t="n">
        <v>0</v>
      </c>
      <c r="O61" s="29" t="n">
        <v>0</v>
      </c>
      <c r="P61" s="30"/>
      <c r="Q61" s="28" t="n">
        <f aca="false">SUM(L61,G61,B61)</f>
        <v>0</v>
      </c>
      <c r="R61" s="29" t="n">
        <f aca="false">SUM(B61)</f>
        <v>0</v>
      </c>
      <c r="S61" s="29" t="n">
        <f aca="false">SUM(G61)</f>
        <v>0</v>
      </c>
      <c r="T61" s="29" t="n">
        <f aca="false">SUM(L61)</f>
        <v>0</v>
      </c>
      <c r="U61" s="30"/>
      <c r="V61" s="31" t="n">
        <f aca="false">SUM(W61,X61,Y61)</f>
        <v>0</v>
      </c>
      <c r="W61" s="31" t="n">
        <f aca="false">SUM(C61,H61,M61)</f>
        <v>0</v>
      </c>
      <c r="X61" s="31" t="n">
        <f aca="false">SUM(D61,I61,N61)</f>
        <v>0</v>
      </c>
      <c r="Y61" s="31" t="n">
        <f aca="false">SUM(E61,J61,O61)</f>
        <v>0</v>
      </c>
      <c r="Z61" s="30"/>
      <c r="AA61" s="32" t="e">
        <f aca="false">(AK61+AL61+AM61)/(B61+G61+L61)</f>
        <v>#DIV/0!</v>
      </c>
      <c r="AB61" s="30"/>
      <c r="AC61" s="33" t="n">
        <v>0</v>
      </c>
      <c r="AD61" s="34" t="n">
        <v>0</v>
      </c>
      <c r="AE61" s="35" t="n">
        <v>0</v>
      </c>
      <c r="AF61" s="36" t="n">
        <v>0</v>
      </c>
      <c r="AG61" s="37" t="n">
        <f aca="false">SUM(AF61+AE61-AD61)</f>
        <v>0</v>
      </c>
      <c r="AH61" s="38"/>
      <c r="AI61" s="39" t="n">
        <f aca="false">SUM(AI59,AG61)</f>
        <v>0</v>
      </c>
      <c r="AK61" s="40" t="n">
        <f aca="false">(C61)-((B61/4)*3)</f>
        <v>0</v>
      </c>
      <c r="AL61" s="40" t="n">
        <f aca="false">(H61)-((G61/4)*2)</f>
        <v>0</v>
      </c>
      <c r="AM61" s="40" t="n">
        <f aca="false">(M61)-(L61/4)</f>
        <v>0</v>
      </c>
    </row>
    <row r="62" customFormat="false" ht="15.75" hidden="false" customHeight="false" outlineLevel="0" collapsed="false">
      <c r="A62" s="27"/>
      <c r="B62" s="28"/>
      <c r="C62" s="42" t="e">
        <f aca="false">PRODUCT(C61)/B61</f>
        <v>#DIV/0!</v>
      </c>
      <c r="D62" s="43" t="e">
        <f aca="false">PRODUCT(D61)/B61</f>
        <v>#DIV/0!</v>
      </c>
      <c r="E62" s="44" t="e">
        <f aca="false">PRODUCT(E61)/B61</f>
        <v>#DIV/0!</v>
      </c>
      <c r="F62" s="30"/>
      <c r="G62" s="28"/>
      <c r="H62" s="42" t="e">
        <f aca="false">PRODUCT(H61)/G61</f>
        <v>#DIV/0!</v>
      </c>
      <c r="I62" s="43" t="e">
        <f aca="false">PRODUCT(I61)/G61</f>
        <v>#DIV/0!</v>
      </c>
      <c r="J62" s="44" t="e">
        <f aca="false">PRODUCT(J61)/G61</f>
        <v>#DIV/0!</v>
      </c>
      <c r="K62" s="30"/>
      <c r="L62" s="28"/>
      <c r="M62" s="42" t="e">
        <f aca="false">PRODUCT(M61)/L61</f>
        <v>#DIV/0!</v>
      </c>
      <c r="N62" s="43" t="e">
        <f aca="false">PRODUCT(N61)/L61</f>
        <v>#DIV/0!</v>
      </c>
      <c r="O62" s="44" t="e">
        <f aca="false">PRODUCT(O61)/L61</f>
        <v>#DIV/0!</v>
      </c>
      <c r="P62" s="30"/>
      <c r="Q62" s="28"/>
      <c r="R62" s="42" t="e">
        <f aca="false">PRODUCT(R61)/Q61</f>
        <v>#DIV/0!</v>
      </c>
      <c r="S62" s="43" t="e">
        <f aca="false">PRODUCT(S61)/Q61</f>
        <v>#DIV/0!</v>
      </c>
      <c r="T62" s="44" t="e">
        <f aca="false">PRODUCT(T61)/Q61</f>
        <v>#DIV/0!</v>
      </c>
      <c r="U62" s="30"/>
      <c r="V62" s="31"/>
      <c r="W62" s="45" t="e">
        <f aca="false">PRODUCT(W61)/V61</f>
        <v>#DIV/0!</v>
      </c>
      <c r="X62" s="46" t="e">
        <f aca="false">PRODUCT(X61)/V61</f>
        <v>#DIV/0!</v>
      </c>
      <c r="Y62" s="47" t="e">
        <f aca="false">PRODUCT(Y61)/V61</f>
        <v>#DIV/0!</v>
      </c>
      <c r="Z62" s="30"/>
      <c r="AA62" s="32"/>
      <c r="AB62" s="30"/>
      <c r="AC62" s="33"/>
      <c r="AD62" s="34"/>
      <c r="AE62" s="35"/>
      <c r="AF62" s="36"/>
      <c r="AG62" s="37"/>
      <c r="AH62" s="38"/>
      <c r="AI62" s="39"/>
      <c r="AK62" s="40"/>
      <c r="AL62" s="40"/>
      <c r="AM62" s="40"/>
    </row>
    <row r="63" customFormat="false" ht="15.75" hidden="false" customHeight="false" outlineLevel="0" collapsed="false">
      <c r="A63" s="27" t="n">
        <v>30</v>
      </c>
      <c r="B63" s="28" t="n">
        <f aca="false">SUM(C63:E63)</f>
        <v>0</v>
      </c>
      <c r="C63" s="29" t="n">
        <v>0</v>
      </c>
      <c r="D63" s="29" t="n">
        <v>0</v>
      </c>
      <c r="E63" s="29" t="n">
        <v>0</v>
      </c>
      <c r="F63" s="30"/>
      <c r="G63" s="28" t="n">
        <f aca="false">SUM(H63:J63)</f>
        <v>0</v>
      </c>
      <c r="H63" s="29" t="n">
        <v>0</v>
      </c>
      <c r="I63" s="29" t="n">
        <v>0</v>
      </c>
      <c r="J63" s="29" t="n">
        <v>0</v>
      </c>
      <c r="K63" s="30"/>
      <c r="L63" s="28" t="n">
        <f aca="false">SUM(M63,N63,O63)</f>
        <v>0</v>
      </c>
      <c r="M63" s="29" t="n">
        <v>0</v>
      </c>
      <c r="N63" s="29" t="n">
        <v>0</v>
      </c>
      <c r="O63" s="29" t="n">
        <v>0</v>
      </c>
      <c r="P63" s="30"/>
      <c r="Q63" s="28" t="n">
        <f aca="false">SUM(L63,G63,B63)</f>
        <v>0</v>
      </c>
      <c r="R63" s="29" t="n">
        <f aca="false">SUM(B63)</f>
        <v>0</v>
      </c>
      <c r="S63" s="29" t="n">
        <f aca="false">SUM(G63)</f>
        <v>0</v>
      </c>
      <c r="T63" s="29" t="n">
        <f aca="false">SUM(L63)</f>
        <v>0</v>
      </c>
      <c r="U63" s="30"/>
      <c r="V63" s="31" t="n">
        <f aca="false">SUM(W63,X63,Y63)</f>
        <v>0</v>
      </c>
      <c r="W63" s="31" t="n">
        <f aca="false">SUM(C63,H63,M63)</f>
        <v>0</v>
      </c>
      <c r="X63" s="31" t="n">
        <f aca="false">SUM(D63,I63,N63)</f>
        <v>0</v>
      </c>
      <c r="Y63" s="31" t="n">
        <f aca="false">SUM(E63,J63,O63)</f>
        <v>0</v>
      </c>
      <c r="Z63" s="30"/>
      <c r="AA63" s="32" t="e">
        <f aca="false">(AK63+AL63+AM63)/(B63+G63+L63)</f>
        <v>#DIV/0!</v>
      </c>
      <c r="AB63" s="30"/>
      <c r="AC63" s="33" t="n">
        <v>0</v>
      </c>
      <c r="AD63" s="34" t="n">
        <v>0</v>
      </c>
      <c r="AE63" s="35" t="n">
        <v>0</v>
      </c>
      <c r="AF63" s="36" t="n">
        <v>0</v>
      </c>
      <c r="AG63" s="37" t="n">
        <f aca="false">SUM(AF63+AE63-AD63)</f>
        <v>0</v>
      </c>
      <c r="AH63" s="38"/>
      <c r="AI63" s="39" t="n">
        <f aca="false">SUM(AI61,AG63)</f>
        <v>0</v>
      </c>
      <c r="AK63" s="40" t="n">
        <f aca="false">(C63)-((B63/4)*3)</f>
        <v>0</v>
      </c>
      <c r="AL63" s="40" t="n">
        <f aca="false">(H63)-((G63/4)*2)</f>
        <v>0</v>
      </c>
      <c r="AM63" s="40" t="n">
        <f aca="false">(M63)-(L63/4)</f>
        <v>0</v>
      </c>
    </row>
    <row r="64" customFormat="false" ht="15.75" hidden="false" customHeight="false" outlineLevel="0" collapsed="false">
      <c r="A64" s="27"/>
      <c r="B64" s="28"/>
      <c r="C64" s="42" t="e">
        <f aca="false">PRODUCT(C63)/B63</f>
        <v>#DIV/0!</v>
      </c>
      <c r="D64" s="43" t="e">
        <f aca="false">PRODUCT(D63)/B63</f>
        <v>#DIV/0!</v>
      </c>
      <c r="E64" s="44" t="e">
        <f aca="false">PRODUCT(E63)/B63</f>
        <v>#DIV/0!</v>
      </c>
      <c r="F64" s="30"/>
      <c r="G64" s="28"/>
      <c r="H64" s="42" t="e">
        <f aca="false">PRODUCT(H63)/G63</f>
        <v>#DIV/0!</v>
      </c>
      <c r="I64" s="43" t="e">
        <f aca="false">PRODUCT(I63)/G63</f>
        <v>#DIV/0!</v>
      </c>
      <c r="J64" s="44" t="e">
        <f aca="false">PRODUCT(J63)/G63</f>
        <v>#DIV/0!</v>
      </c>
      <c r="K64" s="30"/>
      <c r="L64" s="28"/>
      <c r="M64" s="42" t="e">
        <f aca="false">PRODUCT(M63)/L63</f>
        <v>#DIV/0!</v>
      </c>
      <c r="N64" s="43" t="e">
        <f aca="false">PRODUCT(N63)/L63</f>
        <v>#DIV/0!</v>
      </c>
      <c r="O64" s="44" t="e">
        <f aca="false">PRODUCT(O63)/L63</f>
        <v>#DIV/0!</v>
      </c>
      <c r="P64" s="30"/>
      <c r="Q64" s="28"/>
      <c r="R64" s="42" t="e">
        <f aca="false">PRODUCT(R63)/Q63</f>
        <v>#DIV/0!</v>
      </c>
      <c r="S64" s="43" t="e">
        <f aca="false">PRODUCT(S63)/Q63</f>
        <v>#DIV/0!</v>
      </c>
      <c r="T64" s="44" t="e">
        <f aca="false">PRODUCT(T63)/Q63</f>
        <v>#DIV/0!</v>
      </c>
      <c r="U64" s="30"/>
      <c r="V64" s="31"/>
      <c r="W64" s="45" t="e">
        <f aca="false">PRODUCT(W63)/V63</f>
        <v>#DIV/0!</v>
      </c>
      <c r="X64" s="46" t="e">
        <f aca="false">PRODUCT(X63)/V63</f>
        <v>#DIV/0!</v>
      </c>
      <c r="Y64" s="47" t="e">
        <f aca="false">PRODUCT(Y63)/V63</f>
        <v>#DIV/0!</v>
      </c>
      <c r="Z64" s="30"/>
      <c r="AA64" s="32"/>
      <c r="AB64" s="30"/>
      <c r="AC64" s="33"/>
      <c r="AD64" s="34"/>
      <c r="AE64" s="35"/>
      <c r="AF64" s="36"/>
      <c r="AG64" s="37"/>
      <c r="AH64" s="38"/>
      <c r="AI64" s="39"/>
      <c r="AK64" s="40"/>
      <c r="AL64" s="40"/>
      <c r="AM64" s="40"/>
    </row>
    <row r="65" customFormat="false" ht="15.75" hidden="false" customHeight="false" outlineLevel="0" collapsed="false">
      <c r="A65" s="27" t="n">
        <v>31</v>
      </c>
      <c r="B65" s="28" t="n">
        <f aca="false">SUM(C65:E65)</f>
        <v>0</v>
      </c>
      <c r="C65" s="29" t="n">
        <v>0</v>
      </c>
      <c r="D65" s="29" t="n">
        <v>0</v>
      </c>
      <c r="E65" s="29" t="n">
        <v>0</v>
      </c>
      <c r="F65" s="30"/>
      <c r="G65" s="28" t="n">
        <f aca="false">SUM(H65:J65)</f>
        <v>0</v>
      </c>
      <c r="H65" s="29" t="n">
        <v>0</v>
      </c>
      <c r="I65" s="29" t="n">
        <v>0</v>
      </c>
      <c r="J65" s="29" t="n">
        <v>0</v>
      </c>
      <c r="K65" s="30"/>
      <c r="L65" s="28" t="n">
        <f aca="false">SUM(M65,N65,O65)</f>
        <v>0</v>
      </c>
      <c r="M65" s="29" t="n">
        <v>0</v>
      </c>
      <c r="N65" s="29" t="n">
        <v>0</v>
      </c>
      <c r="O65" s="29" t="n">
        <v>0</v>
      </c>
      <c r="P65" s="30"/>
      <c r="Q65" s="28" t="n">
        <f aca="false">SUM(L65,G65,B65)</f>
        <v>0</v>
      </c>
      <c r="R65" s="29" t="n">
        <f aca="false">SUM(B65)</f>
        <v>0</v>
      </c>
      <c r="S65" s="29" t="n">
        <f aca="false">SUM(G65)</f>
        <v>0</v>
      </c>
      <c r="T65" s="29" t="n">
        <f aca="false">SUM(L65)</f>
        <v>0</v>
      </c>
      <c r="U65" s="30"/>
      <c r="V65" s="31" t="n">
        <f aca="false">SUM(W65,X65,Y65)</f>
        <v>0</v>
      </c>
      <c r="W65" s="31" t="n">
        <f aca="false">SUM(C65,H65,M65)</f>
        <v>0</v>
      </c>
      <c r="X65" s="31" t="n">
        <f aca="false">SUM(D65,I65,N65)</f>
        <v>0</v>
      </c>
      <c r="Y65" s="31" t="n">
        <f aca="false">SUM(E65,J65,O65)</f>
        <v>0</v>
      </c>
      <c r="Z65" s="30"/>
      <c r="AA65" s="32" t="e">
        <f aca="false">(AK65+AL65+AM65)/(B65+G65+L65)</f>
        <v>#DIV/0!</v>
      </c>
      <c r="AB65" s="30"/>
      <c r="AC65" s="33" t="n">
        <v>0</v>
      </c>
      <c r="AD65" s="34" t="n">
        <v>0</v>
      </c>
      <c r="AE65" s="35" t="n">
        <v>0</v>
      </c>
      <c r="AF65" s="36" t="n">
        <v>0</v>
      </c>
      <c r="AG65" s="37" t="n">
        <f aca="false">SUM(AF65+AE65-AD65)</f>
        <v>0</v>
      </c>
      <c r="AH65" s="38"/>
      <c r="AI65" s="39" t="n">
        <f aca="false">SUM(AI63,AG65)</f>
        <v>0</v>
      </c>
      <c r="AK65" s="40" t="n">
        <f aca="false">(C65)-((B65/4)*3)</f>
        <v>0</v>
      </c>
      <c r="AL65" s="40" t="n">
        <f aca="false">(H65)-((G65/4)*2)</f>
        <v>0</v>
      </c>
      <c r="AM65" s="40" t="n">
        <f aca="false">(M65)-(L65/4)</f>
        <v>0</v>
      </c>
    </row>
    <row r="66" customFormat="false" ht="15.75" hidden="false" customHeight="false" outlineLevel="0" collapsed="false">
      <c r="A66" s="27"/>
      <c r="B66" s="28"/>
      <c r="C66" s="42" t="e">
        <f aca="false">PRODUCT(C65)/B65</f>
        <v>#DIV/0!</v>
      </c>
      <c r="D66" s="43" t="e">
        <f aca="false">PRODUCT(D65)/B65</f>
        <v>#DIV/0!</v>
      </c>
      <c r="E66" s="44" t="e">
        <f aca="false">PRODUCT(E65)/B65</f>
        <v>#DIV/0!</v>
      </c>
      <c r="F66" s="30"/>
      <c r="G66" s="28"/>
      <c r="H66" s="42" t="e">
        <f aca="false">PRODUCT(H65)/G65</f>
        <v>#DIV/0!</v>
      </c>
      <c r="I66" s="43" t="e">
        <f aca="false">PRODUCT(I65)/G65</f>
        <v>#DIV/0!</v>
      </c>
      <c r="J66" s="44" t="e">
        <f aca="false">PRODUCT(J65)/G65</f>
        <v>#DIV/0!</v>
      </c>
      <c r="K66" s="30"/>
      <c r="L66" s="28"/>
      <c r="M66" s="42" t="e">
        <f aca="false">PRODUCT(M65)/L65</f>
        <v>#DIV/0!</v>
      </c>
      <c r="N66" s="43" t="e">
        <f aca="false">PRODUCT(N65)/L65</f>
        <v>#DIV/0!</v>
      </c>
      <c r="O66" s="44" t="e">
        <f aca="false">PRODUCT(O65)/L65</f>
        <v>#DIV/0!</v>
      </c>
      <c r="P66" s="30"/>
      <c r="Q66" s="28"/>
      <c r="R66" s="42" t="e">
        <f aca="false">PRODUCT(R65)/Q65</f>
        <v>#DIV/0!</v>
      </c>
      <c r="S66" s="43" t="e">
        <f aca="false">PRODUCT(S65)/Q65</f>
        <v>#DIV/0!</v>
      </c>
      <c r="T66" s="44" t="e">
        <f aca="false">PRODUCT(T65)/Q65</f>
        <v>#DIV/0!</v>
      </c>
      <c r="U66" s="30"/>
      <c r="V66" s="31"/>
      <c r="W66" s="45" t="e">
        <f aca="false">PRODUCT(W65)/V65</f>
        <v>#DIV/0!</v>
      </c>
      <c r="X66" s="46" t="e">
        <f aca="false">PRODUCT(X65)/V65</f>
        <v>#DIV/0!</v>
      </c>
      <c r="Y66" s="47" t="e">
        <f aca="false">PRODUCT(Y65)/V65</f>
        <v>#DIV/0!</v>
      </c>
      <c r="Z66" s="30"/>
      <c r="AA66" s="32"/>
      <c r="AB66" s="30"/>
      <c r="AC66" s="33"/>
      <c r="AD66" s="34"/>
      <c r="AE66" s="35"/>
      <c r="AF66" s="36"/>
      <c r="AG66" s="37"/>
      <c r="AH66" s="38"/>
      <c r="AI66" s="39"/>
      <c r="AK66" s="40"/>
      <c r="AL66" s="40"/>
      <c r="AM66" s="40"/>
    </row>
    <row r="67" customFormat="false" ht="15.75" hidden="false" customHeight="false" outlineLevel="0" collapsed="false">
      <c r="A67" s="51" t="s">
        <v>28</v>
      </c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2"/>
      <c r="AG67" s="52"/>
      <c r="AH67" s="53"/>
      <c r="AI67" s="53"/>
    </row>
    <row r="68" customFormat="false" ht="15.75" hidden="false" customHeight="false" outlineLevel="0" collapsed="false">
      <c r="A68" s="27"/>
      <c r="B68" s="28" t="n">
        <f aca="false">SUM(B5:B66)</f>
        <v>0</v>
      </c>
      <c r="C68" s="54" t="n">
        <f aca="false">SUM(C72,C5,C7,C9,C11,C13,C15,C17,C19,C21,C23,C25,C27,C29,C31,C33)</f>
        <v>0</v>
      </c>
      <c r="D68" s="54" t="n">
        <f aca="false">SUM(D72,D5,D7,D9,D11,D13,D15,D17,D19,D21,D23,D25,D27,D29,D31,D33)</f>
        <v>0</v>
      </c>
      <c r="E68" s="54" t="n">
        <f aca="false">SUM(E72,E5,E7,E9,E11,E13,E15,E17,E19,E21,E23,E25,E27,E29,E31,E33)</f>
        <v>0</v>
      </c>
      <c r="F68" s="30"/>
      <c r="G68" s="28" t="n">
        <f aca="false">SUM(H68:J68)</f>
        <v>0</v>
      </c>
      <c r="H68" s="54" t="n">
        <f aca="false">SUM(H72,H5,H7,H9,H11,H13,H15,H17,H19,H21,H23,H25,H27,H29,H31,H33)</f>
        <v>0</v>
      </c>
      <c r="I68" s="54" t="n">
        <f aca="false">SUM(I72,I5,I7,I9,I11,I13,I15,I17,I19,I21,I23,I25,I27,I29,I31,I33)</f>
        <v>0</v>
      </c>
      <c r="J68" s="54" t="n">
        <f aca="false">SUM(J72,J5,J7,J9,J11,J13,J15,J17,J19,J21,J23,J25,J27,J29,J31,J33)</f>
        <v>0</v>
      </c>
      <c r="K68" s="30"/>
      <c r="L68" s="28" t="n">
        <f aca="false">SUM(M68,N68,O68)</f>
        <v>0</v>
      </c>
      <c r="M68" s="54" t="n">
        <f aca="false">SUM(M72,M5,M7,M9,M11,M13,M15,M17,M19,M21,M23,M25,M27,M29,M31,M33)</f>
        <v>0</v>
      </c>
      <c r="N68" s="54" t="n">
        <f aca="false">SUM(N72,N5,N7,N9,N11,N13,N15,N17,N19,N21,N23,N25,N27,N29,N31,N33)</f>
        <v>0</v>
      </c>
      <c r="O68" s="54" t="n">
        <f aca="false">SUM(O72,O5,O7,O9,O11,O13,O15,O17,O19,O21,O23,O25,O27,O29,O31,O33)</f>
        <v>0</v>
      </c>
      <c r="P68" s="30"/>
      <c r="Q68" s="28" t="n">
        <f aca="false">SUM(L68,G68,B68)</f>
        <v>0</v>
      </c>
      <c r="R68" s="29" t="n">
        <f aca="false">SUM(B68)</f>
        <v>0</v>
      </c>
      <c r="S68" s="29" t="n">
        <f aca="false">SUM(G68)</f>
        <v>0</v>
      </c>
      <c r="T68" s="29" t="n">
        <f aca="false">SUM(L68)</f>
        <v>0</v>
      </c>
      <c r="U68" s="30"/>
      <c r="V68" s="31" t="n">
        <f aca="false">SUM(W68,X68,Y68)</f>
        <v>0</v>
      </c>
      <c r="W68" s="31" t="n">
        <f aca="false">SUM(C68,H68,M68)</f>
        <v>0</v>
      </c>
      <c r="X68" s="31" t="n">
        <f aca="false">SUM(D68,I68,N68)</f>
        <v>0</v>
      </c>
      <c r="Y68" s="31" t="n">
        <f aca="false">SUM(E68,J68,O68)</f>
        <v>0</v>
      </c>
      <c r="Z68" s="30"/>
      <c r="AA68" s="32" t="e">
        <f aca="false">(AK68+AL68+AM68)/(B68+G68+L68)</f>
        <v>#DIV/0!</v>
      </c>
      <c r="AB68" s="30"/>
      <c r="AC68" s="55" t="n">
        <f aca="false">SUM(AC5:AC66)</f>
        <v>0</v>
      </c>
      <c r="AD68" s="56" t="n">
        <f aca="false">SUM(AD5:AD66)</f>
        <v>0</v>
      </c>
      <c r="AE68" s="57" t="n">
        <f aca="false">SUM(AE5:AE66)</f>
        <v>0</v>
      </c>
      <c r="AF68" s="120" t="n">
        <f aca="false">SUM(AG5:AG66)</f>
        <v>0</v>
      </c>
      <c r="AG68" s="120"/>
      <c r="AH68" s="38"/>
      <c r="AI68" s="39" t="n">
        <f aca="false">SUM(AI65)</f>
        <v>0</v>
      </c>
      <c r="AK68" s="40" t="n">
        <f aca="false">(C68)-((B68/4)*3)</f>
        <v>0</v>
      </c>
      <c r="AL68" s="40" t="n">
        <f aca="false">(H68)-((G68/4)*2)</f>
        <v>0</v>
      </c>
      <c r="AM68" s="40" t="n">
        <f aca="false">(M68)-(L68/4)</f>
        <v>0</v>
      </c>
    </row>
    <row r="69" customFormat="false" ht="15.75" hidden="false" customHeight="false" outlineLevel="0" collapsed="false">
      <c r="A69" s="27"/>
      <c r="B69" s="28"/>
      <c r="C69" s="42" t="e">
        <f aca="false">PRODUCT(C68)/B68</f>
        <v>#DIV/0!</v>
      </c>
      <c r="D69" s="43" t="e">
        <f aca="false">PRODUCT(D68)/B68</f>
        <v>#DIV/0!</v>
      </c>
      <c r="E69" s="44" t="e">
        <f aca="false">PRODUCT(E68)/B68</f>
        <v>#DIV/0!</v>
      </c>
      <c r="F69" s="30"/>
      <c r="G69" s="28"/>
      <c r="H69" s="42" t="e">
        <f aca="false">PRODUCT(H68)/G68</f>
        <v>#DIV/0!</v>
      </c>
      <c r="I69" s="43" t="e">
        <f aca="false">PRODUCT(I68)/G68</f>
        <v>#DIV/0!</v>
      </c>
      <c r="J69" s="44" t="e">
        <f aca="false">PRODUCT(J68)/G68</f>
        <v>#DIV/0!</v>
      </c>
      <c r="K69" s="30"/>
      <c r="L69" s="28"/>
      <c r="M69" s="42" t="e">
        <f aca="false">PRODUCT(M68)/L68</f>
        <v>#DIV/0!</v>
      </c>
      <c r="N69" s="43" t="e">
        <f aca="false">PRODUCT(N68)/L68</f>
        <v>#DIV/0!</v>
      </c>
      <c r="O69" s="44" t="e">
        <f aca="false">PRODUCT(O68)/L68</f>
        <v>#DIV/0!</v>
      </c>
      <c r="P69" s="30"/>
      <c r="Q69" s="28"/>
      <c r="R69" s="42" t="e">
        <f aca="false">PRODUCT(R68)/Q68</f>
        <v>#DIV/0!</v>
      </c>
      <c r="S69" s="43" t="e">
        <f aca="false">PRODUCT(S68)/Q68</f>
        <v>#DIV/0!</v>
      </c>
      <c r="T69" s="44" t="e">
        <f aca="false">PRODUCT(T68)/Q68</f>
        <v>#DIV/0!</v>
      </c>
      <c r="U69" s="30"/>
      <c r="V69" s="31"/>
      <c r="W69" s="45" t="e">
        <f aca="false">PRODUCT(W68)/V68</f>
        <v>#DIV/0!</v>
      </c>
      <c r="X69" s="46" t="e">
        <f aca="false">PRODUCT(X68)/V68</f>
        <v>#DIV/0!</v>
      </c>
      <c r="Y69" s="47" t="e">
        <f aca="false">PRODUCT(Y68)/V68</f>
        <v>#DIV/0!</v>
      </c>
      <c r="Z69" s="30"/>
      <c r="AA69" s="32"/>
      <c r="AB69" s="30"/>
      <c r="AC69" s="55"/>
      <c r="AD69" s="56"/>
      <c r="AE69" s="57"/>
      <c r="AF69" s="120"/>
      <c r="AG69" s="120"/>
      <c r="AH69" s="38"/>
      <c r="AI69" s="39"/>
    </row>
    <row r="70" customFormat="false" ht="15.75" hidden="false" customHeight="false" outlineLevel="0" collapsed="false">
      <c r="A70" s="19" t="s">
        <v>16</v>
      </c>
      <c r="B70" s="20" t="s">
        <v>20</v>
      </c>
      <c r="C70" s="20" t="s">
        <v>17</v>
      </c>
      <c r="D70" s="20" t="s">
        <v>18</v>
      </c>
      <c r="E70" s="20" t="s">
        <v>19</v>
      </c>
      <c r="F70" s="20"/>
      <c r="G70" s="20" t="s">
        <v>20</v>
      </c>
      <c r="H70" s="20" t="s">
        <v>17</v>
      </c>
      <c r="I70" s="20" t="s">
        <v>18</v>
      </c>
      <c r="J70" s="20" t="s">
        <v>19</v>
      </c>
      <c r="K70" s="20"/>
      <c r="L70" s="20" t="s">
        <v>20</v>
      </c>
      <c r="M70" s="20" t="s">
        <v>17</v>
      </c>
      <c r="N70" s="20" t="s">
        <v>18</v>
      </c>
      <c r="O70" s="20" t="s">
        <v>19</v>
      </c>
      <c r="P70" s="20"/>
      <c r="Q70" s="20" t="s">
        <v>20</v>
      </c>
      <c r="R70" s="20" t="s">
        <v>9</v>
      </c>
      <c r="S70" s="20" t="s">
        <v>21</v>
      </c>
      <c r="T70" s="20" t="s">
        <v>11</v>
      </c>
      <c r="U70" s="20"/>
      <c r="V70" s="21" t="s">
        <v>13</v>
      </c>
      <c r="W70" s="21" t="s">
        <v>17</v>
      </c>
      <c r="X70" s="21" t="s">
        <v>18</v>
      </c>
      <c r="Y70" s="21" t="s">
        <v>19</v>
      </c>
      <c r="Z70" s="20"/>
      <c r="AA70" s="21" t="s">
        <v>29</v>
      </c>
      <c r="AB70" s="20"/>
      <c r="AC70" s="21" t="s">
        <v>22</v>
      </c>
      <c r="AD70" s="22" t="s">
        <v>23</v>
      </c>
      <c r="AE70" s="23" t="s">
        <v>24</v>
      </c>
      <c r="AF70" s="24" t="s">
        <v>26</v>
      </c>
      <c r="AG70" s="24"/>
      <c r="AH70" s="20"/>
      <c r="AI70" s="26" t="s">
        <v>27</v>
      </c>
    </row>
    <row r="71" customFormat="false" ht="24.75" hidden="false" customHeight="true" outlineLevel="0" collapsed="false">
      <c r="A71" s="12"/>
      <c r="B71" s="13" t="s">
        <v>9</v>
      </c>
      <c r="C71" s="13"/>
      <c r="D71" s="13"/>
      <c r="E71" s="13"/>
      <c r="F71" s="14"/>
      <c r="G71" s="13" t="s">
        <v>10</v>
      </c>
      <c r="H71" s="13"/>
      <c r="I71" s="13"/>
      <c r="J71" s="13"/>
      <c r="K71" s="14"/>
      <c r="L71" s="13" t="s">
        <v>11</v>
      </c>
      <c r="M71" s="13"/>
      <c r="N71" s="13"/>
      <c r="O71" s="13"/>
      <c r="P71" s="14"/>
      <c r="Q71" s="121"/>
      <c r="R71" s="122"/>
      <c r="S71" s="122"/>
      <c r="T71" s="122"/>
      <c r="U71" s="14"/>
      <c r="V71" s="15" t="s">
        <v>34</v>
      </c>
      <c r="W71" s="15"/>
      <c r="X71" s="15"/>
      <c r="Y71" s="15"/>
      <c r="Z71" s="14"/>
      <c r="AA71" s="58"/>
      <c r="AB71" s="14"/>
      <c r="AC71" s="59" t="s">
        <v>15</v>
      </c>
      <c r="AD71" s="59"/>
      <c r="AE71" s="59"/>
      <c r="AF71" s="59"/>
      <c r="AG71" s="60"/>
      <c r="AH71" s="14"/>
      <c r="AI71" s="61"/>
    </row>
    <row r="72" customFormat="false" ht="12.75" hidden="false" customHeight="false" outlineLevel="0" collapsed="false">
      <c r="A72" s="62"/>
      <c r="B72" s="62"/>
      <c r="C72" s="62" t="n">
        <f aca="false">SUM(C65,C63,C61,C59,C57,C55,C53,C51,C49,C47,C45,C43,C41,C39,C37,C35)</f>
        <v>0</v>
      </c>
      <c r="D72" s="62" t="n">
        <f aca="false">SUM(D65,D63,D61,D59,D57,D55,D53,D51,D49,D47,D45,D43,D41,D39,D37,D35)</f>
        <v>0</v>
      </c>
      <c r="E72" s="62" t="n">
        <f aca="false">SUM(E65,E63,E61,E59,E57,E55,E53,E51,E49,E47,E45,E43,E41,E39,E37,E35)</f>
        <v>0</v>
      </c>
      <c r="F72" s="62"/>
      <c r="G72" s="62"/>
      <c r="H72" s="62" t="n">
        <f aca="false">SUM(H65,H63,H61,H59,H57,H55,H53,H51,H49,H47,H45,H43,H41,H39,H37,H35)</f>
        <v>0</v>
      </c>
      <c r="I72" s="62" t="n">
        <f aca="false">SUM(I65,I63,I61,I59,I57,I55,I53,I51,I49,I47,I45,I43,I41,I39,I37,I35)</f>
        <v>0</v>
      </c>
      <c r="J72" s="62" t="n">
        <f aca="false">SUM(J65,J63,J61,J59,J57,J55,J53,J51,J49,J47,J45,J43,J41,J39,J37,J35)</f>
        <v>0</v>
      </c>
      <c r="K72" s="62"/>
      <c r="L72" s="62"/>
      <c r="M72" s="62" t="n">
        <f aca="false">SUM(M65,M63,M61,M59,M57,M55,M53,M51,M49,M47,M45,M43,M41,M39,M37,M35)</f>
        <v>0</v>
      </c>
      <c r="N72" s="62" t="n">
        <f aca="false">SUM(N65,N63,N61,N59,N57,N55,N53,N51,N49,N47,N45,N43,N41,N39,N37,N35)</f>
        <v>0</v>
      </c>
      <c r="O72" s="62" t="n">
        <f aca="false">SUM(O65,O63,O61,O59,O57,O55,O53,O51,O49,O47,O45,O43,O41,O39,O37,O35)</f>
        <v>0</v>
      </c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62"/>
      <c r="AC72" s="62"/>
      <c r="AD72" s="62"/>
      <c r="AE72" s="62"/>
      <c r="AF72" s="63"/>
      <c r="AG72" s="63"/>
      <c r="AH72" s="62"/>
      <c r="AI72" s="62"/>
      <c r="AJ72" s="64"/>
      <c r="AK72" s="64"/>
      <c r="AL72" s="64"/>
      <c r="AM72" s="64"/>
      <c r="AN72" s="64"/>
      <c r="AO72" s="64"/>
      <c r="AP72" s="64"/>
    </row>
    <row r="73" customFormat="false" ht="24.75" hidden="false" customHeight="true" outlineLevel="0" collapsed="false">
      <c r="AC73" s="65" t="s">
        <v>30</v>
      </c>
      <c r="AD73" s="65"/>
      <c r="AE73" s="65"/>
      <c r="AF73" s="65"/>
      <c r="AG73" s="65"/>
      <c r="AH73" s="65"/>
      <c r="AI73" s="66" t="e">
        <f aca="false">AF68/AD68</f>
        <v>#DIV/0!</v>
      </c>
    </row>
    <row r="74" customFormat="false" ht="24.75" hidden="false" customHeight="true" outlineLevel="0" collapsed="false">
      <c r="AC74" s="65" t="s">
        <v>31</v>
      </c>
      <c r="AD74" s="65"/>
      <c r="AE74" s="65"/>
      <c r="AF74" s="65"/>
      <c r="AG74" s="65"/>
      <c r="AH74" s="65"/>
      <c r="AI74" s="67" t="e">
        <f aca="false">AF68/AC68</f>
        <v>#DIV/0!</v>
      </c>
    </row>
    <row r="75" customFormat="false" ht="12.75" hidden="false" customHeight="false" outlineLevel="0" collapsed="false">
      <c r="AF75" s="1"/>
      <c r="AG75" s="1"/>
    </row>
    <row r="76" customFormat="false" ht="12.75" hidden="false" customHeight="false" outlineLevel="0" collapsed="false">
      <c r="AF76" s="1"/>
      <c r="AG76" s="1"/>
    </row>
  </sheetData>
  <sheetProtection sheet="true" objects="true" scenarios="true"/>
  <mergeCells count="436">
    <mergeCell ref="B1:E1"/>
    <mergeCell ref="G1:J1"/>
    <mergeCell ref="L1:O1"/>
    <mergeCell ref="Q1:T1"/>
    <mergeCell ref="V1:Y1"/>
    <mergeCell ref="AC1:AG1"/>
    <mergeCell ref="B2:AI2"/>
    <mergeCell ref="B3:E3"/>
    <mergeCell ref="G3:J3"/>
    <mergeCell ref="L3:O3"/>
    <mergeCell ref="Q3:T3"/>
    <mergeCell ref="V3:Y3"/>
    <mergeCell ref="AA3:AA4"/>
    <mergeCell ref="AC3:AF3"/>
    <mergeCell ref="A5:A6"/>
    <mergeCell ref="B5:B6"/>
    <mergeCell ref="G5:G6"/>
    <mergeCell ref="L5:L6"/>
    <mergeCell ref="Q5:Q6"/>
    <mergeCell ref="V5:V6"/>
    <mergeCell ref="AA5:AA6"/>
    <mergeCell ref="AC5:AC6"/>
    <mergeCell ref="AD5:AD6"/>
    <mergeCell ref="AE5:AE6"/>
    <mergeCell ref="AF5:AF6"/>
    <mergeCell ref="AG5:AG6"/>
    <mergeCell ref="AI5:AI6"/>
    <mergeCell ref="A7:A8"/>
    <mergeCell ref="B7:B8"/>
    <mergeCell ref="G7:G8"/>
    <mergeCell ref="L7:L8"/>
    <mergeCell ref="Q7:Q8"/>
    <mergeCell ref="V7:V8"/>
    <mergeCell ref="AA7:AA8"/>
    <mergeCell ref="AC7:AC8"/>
    <mergeCell ref="AD7:AD8"/>
    <mergeCell ref="AE7:AE8"/>
    <mergeCell ref="AF7:AF8"/>
    <mergeCell ref="AG7:AG8"/>
    <mergeCell ref="AI7:AI8"/>
    <mergeCell ref="A9:A10"/>
    <mergeCell ref="B9:B10"/>
    <mergeCell ref="G9:G10"/>
    <mergeCell ref="L9:L10"/>
    <mergeCell ref="Q9:Q10"/>
    <mergeCell ref="V9:V10"/>
    <mergeCell ref="AA9:AA10"/>
    <mergeCell ref="AC9:AC10"/>
    <mergeCell ref="AD9:AD10"/>
    <mergeCell ref="AE9:AE10"/>
    <mergeCell ref="AF9:AF10"/>
    <mergeCell ref="AG9:AG10"/>
    <mergeCell ref="AI9:AI10"/>
    <mergeCell ref="A11:A12"/>
    <mergeCell ref="B11:B12"/>
    <mergeCell ref="G11:G12"/>
    <mergeCell ref="L11:L12"/>
    <mergeCell ref="Q11:Q12"/>
    <mergeCell ref="V11:V12"/>
    <mergeCell ref="AA11:AA12"/>
    <mergeCell ref="AC11:AC12"/>
    <mergeCell ref="AD11:AD12"/>
    <mergeCell ref="AE11:AE12"/>
    <mergeCell ref="AF11:AF12"/>
    <mergeCell ref="AG11:AG12"/>
    <mergeCell ref="AI11:AI12"/>
    <mergeCell ref="A13:A14"/>
    <mergeCell ref="B13:B14"/>
    <mergeCell ref="G13:G14"/>
    <mergeCell ref="L13:L14"/>
    <mergeCell ref="Q13:Q14"/>
    <mergeCell ref="V13:V14"/>
    <mergeCell ref="AA13:AA14"/>
    <mergeCell ref="AC13:AC14"/>
    <mergeCell ref="AD13:AD14"/>
    <mergeCell ref="AE13:AE14"/>
    <mergeCell ref="AF13:AF14"/>
    <mergeCell ref="AG13:AG14"/>
    <mergeCell ref="AI13:AI14"/>
    <mergeCell ref="A15:A16"/>
    <mergeCell ref="B15:B16"/>
    <mergeCell ref="G15:G16"/>
    <mergeCell ref="L15:L16"/>
    <mergeCell ref="Q15:Q16"/>
    <mergeCell ref="V15:V16"/>
    <mergeCell ref="AA15:AA16"/>
    <mergeCell ref="AC15:AC16"/>
    <mergeCell ref="AD15:AD16"/>
    <mergeCell ref="AE15:AE16"/>
    <mergeCell ref="AF15:AF16"/>
    <mergeCell ref="AG15:AG16"/>
    <mergeCell ref="AI15:AI16"/>
    <mergeCell ref="A17:A18"/>
    <mergeCell ref="B17:B18"/>
    <mergeCell ref="G17:G18"/>
    <mergeCell ref="L17:L18"/>
    <mergeCell ref="Q17:Q18"/>
    <mergeCell ref="V17:V18"/>
    <mergeCell ref="AA17:AA18"/>
    <mergeCell ref="AC17:AC18"/>
    <mergeCell ref="AD17:AD18"/>
    <mergeCell ref="AE17:AE18"/>
    <mergeCell ref="AF17:AF18"/>
    <mergeCell ref="AG17:AG18"/>
    <mergeCell ref="AI17:AI18"/>
    <mergeCell ref="A19:A20"/>
    <mergeCell ref="B19:B20"/>
    <mergeCell ref="G19:G20"/>
    <mergeCell ref="L19:L20"/>
    <mergeCell ref="Q19:Q20"/>
    <mergeCell ref="V19:V20"/>
    <mergeCell ref="AA19:AA20"/>
    <mergeCell ref="AC19:AC20"/>
    <mergeCell ref="AD19:AD20"/>
    <mergeCell ref="AE19:AE20"/>
    <mergeCell ref="AF19:AF20"/>
    <mergeCell ref="AG19:AG20"/>
    <mergeCell ref="AI19:AI20"/>
    <mergeCell ref="A21:A22"/>
    <mergeCell ref="B21:B22"/>
    <mergeCell ref="G21:G22"/>
    <mergeCell ref="L21:L22"/>
    <mergeCell ref="Q21:Q22"/>
    <mergeCell ref="V21:V22"/>
    <mergeCell ref="AA21:AA22"/>
    <mergeCell ref="AC21:AC22"/>
    <mergeCell ref="AD21:AD22"/>
    <mergeCell ref="AE21:AE22"/>
    <mergeCell ref="AF21:AF22"/>
    <mergeCell ref="AG21:AG22"/>
    <mergeCell ref="AI21:AI22"/>
    <mergeCell ref="A23:A24"/>
    <mergeCell ref="B23:B24"/>
    <mergeCell ref="G23:G24"/>
    <mergeCell ref="L23:L24"/>
    <mergeCell ref="Q23:Q24"/>
    <mergeCell ref="V23:V24"/>
    <mergeCell ref="AA23:AA24"/>
    <mergeCell ref="AC23:AC24"/>
    <mergeCell ref="AD23:AD24"/>
    <mergeCell ref="AE23:AE24"/>
    <mergeCell ref="AF23:AF24"/>
    <mergeCell ref="AG23:AG24"/>
    <mergeCell ref="AI23:AI24"/>
    <mergeCell ref="A25:A26"/>
    <mergeCell ref="B25:B26"/>
    <mergeCell ref="G25:G26"/>
    <mergeCell ref="L25:L26"/>
    <mergeCell ref="Q25:Q26"/>
    <mergeCell ref="V25:V26"/>
    <mergeCell ref="AA25:AA26"/>
    <mergeCell ref="AC25:AC26"/>
    <mergeCell ref="AD25:AD26"/>
    <mergeCell ref="AE25:AE26"/>
    <mergeCell ref="AF25:AF26"/>
    <mergeCell ref="AG25:AG26"/>
    <mergeCell ref="AI25:AI26"/>
    <mergeCell ref="A27:A28"/>
    <mergeCell ref="B27:B28"/>
    <mergeCell ref="G27:G28"/>
    <mergeCell ref="L27:L28"/>
    <mergeCell ref="Q27:Q28"/>
    <mergeCell ref="V27:V28"/>
    <mergeCell ref="AA27:AA28"/>
    <mergeCell ref="AC27:AC28"/>
    <mergeCell ref="AD27:AD28"/>
    <mergeCell ref="AE27:AE28"/>
    <mergeCell ref="AF27:AF28"/>
    <mergeCell ref="AG27:AG28"/>
    <mergeCell ref="AI27:AI28"/>
    <mergeCell ref="A29:A30"/>
    <mergeCell ref="B29:B30"/>
    <mergeCell ref="G29:G30"/>
    <mergeCell ref="L29:L30"/>
    <mergeCell ref="Q29:Q30"/>
    <mergeCell ref="V29:V30"/>
    <mergeCell ref="AA29:AA30"/>
    <mergeCell ref="AC29:AC30"/>
    <mergeCell ref="AD29:AD30"/>
    <mergeCell ref="AE29:AE30"/>
    <mergeCell ref="AF29:AF30"/>
    <mergeCell ref="AG29:AG30"/>
    <mergeCell ref="AI29:AI30"/>
    <mergeCell ref="A31:A32"/>
    <mergeCell ref="B31:B32"/>
    <mergeCell ref="G31:G32"/>
    <mergeCell ref="L31:L32"/>
    <mergeCell ref="Q31:Q32"/>
    <mergeCell ref="V31:V32"/>
    <mergeCell ref="AA31:AA32"/>
    <mergeCell ref="AC31:AC32"/>
    <mergeCell ref="AD31:AD32"/>
    <mergeCell ref="AE31:AE32"/>
    <mergeCell ref="AF31:AF32"/>
    <mergeCell ref="AG31:AG32"/>
    <mergeCell ref="AI31:AI32"/>
    <mergeCell ref="A33:A34"/>
    <mergeCell ref="B33:B34"/>
    <mergeCell ref="G33:G34"/>
    <mergeCell ref="L33:L34"/>
    <mergeCell ref="Q33:Q34"/>
    <mergeCell ref="V33:V34"/>
    <mergeCell ref="AA33:AA34"/>
    <mergeCell ref="AC33:AC34"/>
    <mergeCell ref="AD33:AD34"/>
    <mergeCell ref="AE33:AE34"/>
    <mergeCell ref="AF33:AF34"/>
    <mergeCell ref="AG33:AG34"/>
    <mergeCell ref="AI33:AI34"/>
    <mergeCell ref="A35:A36"/>
    <mergeCell ref="B35:B36"/>
    <mergeCell ref="G35:G36"/>
    <mergeCell ref="L35:L36"/>
    <mergeCell ref="Q35:Q36"/>
    <mergeCell ref="V35:V36"/>
    <mergeCell ref="AA35:AA36"/>
    <mergeCell ref="AC35:AC36"/>
    <mergeCell ref="AD35:AD36"/>
    <mergeCell ref="AE35:AE36"/>
    <mergeCell ref="AF35:AF36"/>
    <mergeCell ref="AG35:AG36"/>
    <mergeCell ref="AI35:AI36"/>
    <mergeCell ref="A37:A38"/>
    <mergeCell ref="B37:B38"/>
    <mergeCell ref="G37:G38"/>
    <mergeCell ref="L37:L38"/>
    <mergeCell ref="Q37:Q38"/>
    <mergeCell ref="V37:V38"/>
    <mergeCell ref="AA37:AA38"/>
    <mergeCell ref="AC37:AC38"/>
    <mergeCell ref="AD37:AD38"/>
    <mergeCell ref="AE37:AE38"/>
    <mergeCell ref="AF37:AF38"/>
    <mergeCell ref="AG37:AG38"/>
    <mergeCell ref="AI37:AI38"/>
    <mergeCell ref="A39:A40"/>
    <mergeCell ref="B39:B40"/>
    <mergeCell ref="G39:G40"/>
    <mergeCell ref="L39:L40"/>
    <mergeCell ref="Q39:Q40"/>
    <mergeCell ref="V39:V40"/>
    <mergeCell ref="AA39:AA40"/>
    <mergeCell ref="AC39:AC40"/>
    <mergeCell ref="AD39:AD40"/>
    <mergeCell ref="AE39:AE40"/>
    <mergeCell ref="AF39:AF40"/>
    <mergeCell ref="AG39:AG40"/>
    <mergeCell ref="AI39:AI40"/>
    <mergeCell ref="A41:A42"/>
    <mergeCell ref="B41:B42"/>
    <mergeCell ref="G41:G42"/>
    <mergeCell ref="L41:L42"/>
    <mergeCell ref="Q41:Q42"/>
    <mergeCell ref="V41:V42"/>
    <mergeCell ref="AA41:AA42"/>
    <mergeCell ref="AC41:AC42"/>
    <mergeCell ref="AD41:AD42"/>
    <mergeCell ref="AE41:AE42"/>
    <mergeCell ref="AF41:AF42"/>
    <mergeCell ref="AG41:AG42"/>
    <mergeCell ref="AI41:AI42"/>
    <mergeCell ref="A43:A44"/>
    <mergeCell ref="B43:B44"/>
    <mergeCell ref="G43:G44"/>
    <mergeCell ref="L43:L44"/>
    <mergeCell ref="Q43:Q44"/>
    <mergeCell ref="V43:V44"/>
    <mergeCell ref="AA43:AA44"/>
    <mergeCell ref="AC43:AC44"/>
    <mergeCell ref="AD43:AD44"/>
    <mergeCell ref="AE43:AE44"/>
    <mergeCell ref="AF43:AF44"/>
    <mergeCell ref="AG43:AG44"/>
    <mergeCell ref="AI43:AI44"/>
    <mergeCell ref="A45:A46"/>
    <mergeCell ref="B45:B46"/>
    <mergeCell ref="G45:G46"/>
    <mergeCell ref="L45:L46"/>
    <mergeCell ref="Q45:Q46"/>
    <mergeCell ref="V45:V46"/>
    <mergeCell ref="AA45:AA46"/>
    <mergeCell ref="AC45:AC46"/>
    <mergeCell ref="AD45:AD46"/>
    <mergeCell ref="AE45:AE46"/>
    <mergeCell ref="AF45:AF46"/>
    <mergeCell ref="AG45:AG46"/>
    <mergeCell ref="AI45:AI46"/>
    <mergeCell ref="A47:A48"/>
    <mergeCell ref="B47:B48"/>
    <mergeCell ref="G47:G48"/>
    <mergeCell ref="L47:L48"/>
    <mergeCell ref="Q47:Q48"/>
    <mergeCell ref="V47:V48"/>
    <mergeCell ref="AA47:AA48"/>
    <mergeCell ref="AC47:AC48"/>
    <mergeCell ref="AD47:AD48"/>
    <mergeCell ref="AE47:AE48"/>
    <mergeCell ref="AF47:AF48"/>
    <mergeCell ref="AG47:AG48"/>
    <mergeCell ref="AI47:AI48"/>
    <mergeCell ref="A49:A50"/>
    <mergeCell ref="B49:B50"/>
    <mergeCell ref="G49:G50"/>
    <mergeCell ref="L49:L50"/>
    <mergeCell ref="Q49:Q50"/>
    <mergeCell ref="V49:V50"/>
    <mergeCell ref="AA49:AA50"/>
    <mergeCell ref="AC49:AC50"/>
    <mergeCell ref="AD49:AD50"/>
    <mergeCell ref="AE49:AE50"/>
    <mergeCell ref="AF49:AF50"/>
    <mergeCell ref="AG49:AG50"/>
    <mergeCell ref="AI49:AI50"/>
    <mergeCell ref="A51:A52"/>
    <mergeCell ref="B51:B52"/>
    <mergeCell ref="G51:G52"/>
    <mergeCell ref="L51:L52"/>
    <mergeCell ref="Q51:Q52"/>
    <mergeCell ref="V51:V52"/>
    <mergeCell ref="AA51:AA52"/>
    <mergeCell ref="AC51:AC52"/>
    <mergeCell ref="AD51:AD52"/>
    <mergeCell ref="AE51:AE52"/>
    <mergeCell ref="AF51:AF52"/>
    <mergeCell ref="AG51:AG52"/>
    <mergeCell ref="AI51:AI52"/>
    <mergeCell ref="A53:A54"/>
    <mergeCell ref="B53:B54"/>
    <mergeCell ref="G53:G54"/>
    <mergeCell ref="L53:L54"/>
    <mergeCell ref="Q53:Q54"/>
    <mergeCell ref="V53:V54"/>
    <mergeCell ref="AA53:AA54"/>
    <mergeCell ref="AC53:AC54"/>
    <mergeCell ref="AD53:AD54"/>
    <mergeCell ref="AE53:AE54"/>
    <mergeCell ref="AF53:AF54"/>
    <mergeCell ref="AG53:AG54"/>
    <mergeCell ref="AI53:AI54"/>
    <mergeCell ref="A55:A56"/>
    <mergeCell ref="B55:B56"/>
    <mergeCell ref="G55:G56"/>
    <mergeCell ref="L55:L56"/>
    <mergeCell ref="Q55:Q56"/>
    <mergeCell ref="V55:V56"/>
    <mergeCell ref="AA55:AA56"/>
    <mergeCell ref="AC55:AC56"/>
    <mergeCell ref="AD55:AD56"/>
    <mergeCell ref="AE55:AE56"/>
    <mergeCell ref="AF55:AF56"/>
    <mergeCell ref="AG55:AG56"/>
    <mergeCell ref="AI55:AI56"/>
    <mergeCell ref="A57:A58"/>
    <mergeCell ref="B57:B58"/>
    <mergeCell ref="G57:G58"/>
    <mergeCell ref="L57:L58"/>
    <mergeCell ref="Q57:Q58"/>
    <mergeCell ref="V57:V58"/>
    <mergeCell ref="AA57:AA58"/>
    <mergeCell ref="AC57:AC58"/>
    <mergeCell ref="AD57:AD58"/>
    <mergeCell ref="AE57:AE58"/>
    <mergeCell ref="AF57:AF58"/>
    <mergeCell ref="AG57:AG58"/>
    <mergeCell ref="AI57:AI58"/>
    <mergeCell ref="A59:A60"/>
    <mergeCell ref="B59:B60"/>
    <mergeCell ref="G59:G60"/>
    <mergeCell ref="L59:L60"/>
    <mergeCell ref="Q59:Q60"/>
    <mergeCell ref="V59:V60"/>
    <mergeCell ref="AA59:AA60"/>
    <mergeCell ref="AC59:AC60"/>
    <mergeCell ref="AD59:AD60"/>
    <mergeCell ref="AE59:AE60"/>
    <mergeCell ref="AF59:AF60"/>
    <mergeCell ref="AG59:AG60"/>
    <mergeCell ref="AI59:AI60"/>
    <mergeCell ref="A61:A62"/>
    <mergeCell ref="B61:B62"/>
    <mergeCell ref="G61:G62"/>
    <mergeCell ref="L61:L62"/>
    <mergeCell ref="Q61:Q62"/>
    <mergeCell ref="V61:V62"/>
    <mergeCell ref="AA61:AA62"/>
    <mergeCell ref="AC61:AC62"/>
    <mergeCell ref="AD61:AD62"/>
    <mergeCell ref="AE61:AE62"/>
    <mergeCell ref="AF61:AF62"/>
    <mergeCell ref="AG61:AG62"/>
    <mergeCell ref="AI61:AI62"/>
    <mergeCell ref="A63:A64"/>
    <mergeCell ref="B63:B64"/>
    <mergeCell ref="G63:G64"/>
    <mergeCell ref="L63:L64"/>
    <mergeCell ref="Q63:Q64"/>
    <mergeCell ref="V63:V64"/>
    <mergeCell ref="AA63:AA64"/>
    <mergeCell ref="AC63:AC64"/>
    <mergeCell ref="AD63:AD64"/>
    <mergeCell ref="AE63:AE64"/>
    <mergeCell ref="AF63:AF64"/>
    <mergeCell ref="AG63:AG64"/>
    <mergeCell ref="AI63:AI64"/>
    <mergeCell ref="A65:A66"/>
    <mergeCell ref="B65:B66"/>
    <mergeCell ref="G65:G66"/>
    <mergeCell ref="L65:L66"/>
    <mergeCell ref="Q65:Q66"/>
    <mergeCell ref="V65:V66"/>
    <mergeCell ref="AA65:AA66"/>
    <mergeCell ref="AC65:AC66"/>
    <mergeCell ref="AD65:AD66"/>
    <mergeCell ref="AE65:AE66"/>
    <mergeCell ref="AF65:AF66"/>
    <mergeCell ref="AG65:AG66"/>
    <mergeCell ref="AI65:AI66"/>
    <mergeCell ref="A68:A69"/>
    <mergeCell ref="B68:B69"/>
    <mergeCell ref="G68:G69"/>
    <mergeCell ref="L68:L69"/>
    <mergeCell ref="Q68:Q69"/>
    <mergeCell ref="V68:V69"/>
    <mergeCell ref="AA68:AA69"/>
    <mergeCell ref="AC68:AC69"/>
    <mergeCell ref="AD68:AD69"/>
    <mergeCell ref="AE68:AE69"/>
    <mergeCell ref="AF68:AG69"/>
    <mergeCell ref="AI68:AI69"/>
    <mergeCell ref="B71:E71"/>
    <mergeCell ref="G71:J71"/>
    <mergeCell ref="L71:O71"/>
    <mergeCell ref="V71:Y71"/>
    <mergeCell ref="AC71:AF71"/>
    <mergeCell ref="AC73:AH73"/>
    <mergeCell ref="AC74:AH74"/>
  </mergeCells>
  <conditionalFormatting sqref="AA5:AA66 AA68:AA69">
    <cfRule type="cellIs" priority="2" operator="greaterThan" aboveAverage="0" equalAverage="0" bottom="0" percent="0" rank="0" text="" dxfId="70">
      <formula>0</formula>
    </cfRule>
    <cfRule type="cellIs" priority="3" operator="lessThan" aboveAverage="0" equalAverage="0" bottom="0" percent="0" rank="0" text="" dxfId="71">
      <formula>0</formula>
    </cfRule>
  </conditionalFormatting>
  <conditionalFormatting sqref="AF5:AG35 AF37:AG37 AF39:AG39 AF41:AG41 AF43:AG43 AF45:AG45 AF47:AG47 AF49:AG49 AF51:AG51 AF53:AG53 AF55:AG55 AF57:AG57 AF59:AG59 AF61:AG61 AF63:AG63 AF65:AG65 AF68 AG36:AG66">
    <cfRule type="cellIs" priority="4" operator="lessThanOrEqual" aboveAverage="0" equalAverage="0" bottom="0" percent="0" rank="0" text="" dxfId="72">
      <formula>-300</formula>
    </cfRule>
    <cfRule type="cellIs" priority="5" operator="greaterThanOrEqual" aboveAverage="0" equalAverage="0" bottom="0" percent="0" rank="0" text="" dxfId="73">
      <formula>300</formula>
    </cfRule>
  </conditionalFormatting>
  <conditionalFormatting sqref="AI73:AI74">
    <cfRule type="cellIs" priority="6" operator="greaterThan" aboveAverage="0" equalAverage="0" bottom="0" percent="0" rank="0" text="" dxfId="74">
      <formula>100</formula>
    </cfRule>
    <cfRule type="cellIs" priority="7" operator="between" aboveAverage="0" equalAverage="0" bottom="0" percent="0" rank="0" text="" dxfId="75">
      <formula>0</formula>
      <formula>99</formula>
    </cfRule>
    <cfRule type="cellIs" priority="8" operator="lessThan" aboveAverage="0" equalAverage="0" bottom="0" percent="0" rank="0" text="" dxfId="7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I3" activeCellId="0" sqref="A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5" min="3" style="0" width="11.13"/>
    <col collapsed="false" customWidth="true" hidden="false" outlineLevel="0" max="6" min="6" style="0" width="0.56"/>
    <col collapsed="false" customWidth="true" hidden="false" outlineLevel="0" max="7" min="7" style="0" width="6.28"/>
    <col collapsed="false" customWidth="true" hidden="false" outlineLevel="0" max="10" min="8" style="0" width="11.13"/>
    <col collapsed="false" customWidth="true" hidden="false" outlineLevel="0" max="11" min="11" style="0" width="0.7"/>
    <col collapsed="false" customWidth="true" hidden="false" outlineLevel="0" max="12" min="12" style="0" width="6.28"/>
    <col collapsed="false" customWidth="true" hidden="false" outlineLevel="0" max="15" min="13" style="0" width="11.13"/>
    <col collapsed="false" customWidth="true" hidden="false" outlineLevel="0" max="16" min="16" style="0" width="0.56"/>
    <col collapsed="false" customWidth="true" hidden="false" outlineLevel="0" max="17" min="17" style="0" width="7.14"/>
    <col collapsed="false" customWidth="true" hidden="false" outlineLevel="0" max="18" min="18" style="0" width="12.85"/>
    <col collapsed="false" customWidth="true" hidden="false" outlineLevel="0" max="19" min="19" style="0" width="11.13"/>
    <col collapsed="false" customWidth="true" hidden="false" outlineLevel="0" max="20" min="20" style="0" width="13.28"/>
    <col collapsed="false" customWidth="true" hidden="false" outlineLevel="0" max="21" min="21" style="0" width="0.56"/>
    <col collapsed="false" customWidth="true" hidden="false" outlineLevel="0" max="22" min="22" style="0" width="9.28"/>
    <col collapsed="false" customWidth="true" hidden="false" outlineLevel="0" max="24" min="23" style="0" width="11.13"/>
    <col collapsed="false" customWidth="true" hidden="false" outlineLevel="0" max="25" min="25" style="0" width="10.99"/>
    <col collapsed="false" customWidth="true" hidden="false" outlineLevel="0" max="26" min="26" style="0" width="0.56"/>
    <col collapsed="false" customWidth="true" hidden="false" outlineLevel="0" max="27" min="27" style="0" width="30.7"/>
    <col collapsed="false" customWidth="true" hidden="false" outlineLevel="0" max="28" min="28" style="0" width="0.56"/>
    <col collapsed="false" customWidth="true" hidden="false" outlineLevel="0" max="30" min="30" style="0" width="14.99"/>
    <col collapsed="false" customWidth="true" hidden="false" outlineLevel="0" max="31" min="31" style="0" width="14.7"/>
    <col collapsed="false" customWidth="true" hidden="false" outlineLevel="0" max="33" min="32" style="0" width="14.28"/>
    <col collapsed="false" customWidth="true" hidden="false" outlineLevel="0" max="34" min="34" style="0" width="1.41"/>
    <col collapsed="false" customWidth="true" hidden="false" outlineLevel="0" max="35" min="35" style="0" width="22.99"/>
  </cols>
  <sheetData>
    <row r="1" s="8" customFormat="true" ht="51" hidden="false" customHeight="true" outlineLevel="0" collapsed="false">
      <c r="A1" s="2"/>
      <c r="B1" s="3" t="s">
        <v>0</v>
      </c>
      <c r="C1" s="3"/>
      <c r="D1" s="3"/>
      <c r="E1" s="3"/>
      <c r="F1" s="4"/>
      <c r="G1" s="3" t="s">
        <v>1</v>
      </c>
      <c r="H1" s="3"/>
      <c r="I1" s="3"/>
      <c r="J1" s="3"/>
      <c r="K1" s="4"/>
      <c r="L1" s="5" t="s">
        <v>2</v>
      </c>
      <c r="M1" s="5"/>
      <c r="N1" s="5"/>
      <c r="O1" s="5"/>
      <c r="P1" s="4"/>
      <c r="Q1" s="5" t="s">
        <v>3</v>
      </c>
      <c r="R1" s="5"/>
      <c r="S1" s="5"/>
      <c r="T1" s="5"/>
      <c r="U1" s="4"/>
      <c r="V1" s="6" t="s">
        <v>4</v>
      </c>
      <c r="W1" s="6"/>
      <c r="X1" s="6"/>
      <c r="Y1" s="6"/>
      <c r="Z1" s="4"/>
      <c r="AA1" s="7" t="s">
        <v>5</v>
      </c>
      <c r="AB1" s="4"/>
      <c r="AC1" s="3" t="s">
        <v>6</v>
      </c>
      <c r="AD1" s="3"/>
      <c r="AE1" s="3"/>
      <c r="AF1" s="3"/>
      <c r="AG1" s="3"/>
      <c r="AH1" s="4"/>
      <c r="AI1" s="5" t="s">
        <v>7</v>
      </c>
    </row>
    <row r="2" s="11" customFormat="true" ht="26.25" hidden="false" customHeight="true" outlineLevel="0" collapsed="false">
      <c r="A2" s="9"/>
      <c r="B2" s="10" t="s">
        <v>47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customFormat="false" ht="24.75" hidden="false" customHeight="true" outlineLevel="0" collapsed="false">
      <c r="A3" s="12"/>
      <c r="B3" s="13" t="s">
        <v>9</v>
      </c>
      <c r="C3" s="13"/>
      <c r="D3" s="13"/>
      <c r="E3" s="13"/>
      <c r="F3" s="14"/>
      <c r="G3" s="13" t="s">
        <v>10</v>
      </c>
      <c r="H3" s="13"/>
      <c r="I3" s="13"/>
      <c r="J3" s="13"/>
      <c r="K3" s="14"/>
      <c r="L3" s="13" t="s">
        <v>11</v>
      </c>
      <c r="M3" s="13"/>
      <c r="N3" s="13"/>
      <c r="O3" s="13"/>
      <c r="P3" s="14"/>
      <c r="Q3" s="13" t="s">
        <v>12</v>
      </c>
      <c r="R3" s="13"/>
      <c r="S3" s="13"/>
      <c r="T3" s="13"/>
      <c r="U3" s="14"/>
      <c r="V3" s="15" t="s">
        <v>34</v>
      </c>
      <c r="W3" s="15"/>
      <c r="X3" s="15"/>
      <c r="Y3" s="15"/>
      <c r="Z3" s="14"/>
      <c r="AA3" s="16" t="s">
        <v>14</v>
      </c>
      <c r="AB3" s="14"/>
      <c r="AC3" s="59" t="s">
        <v>15</v>
      </c>
      <c r="AD3" s="59"/>
      <c r="AE3" s="59"/>
      <c r="AF3" s="59"/>
      <c r="AG3" s="60"/>
      <c r="AH3" s="14"/>
      <c r="AI3" s="18" t="n">
        <f aca="false">SUM(novembre!AI68)</f>
        <v>0</v>
      </c>
    </row>
    <row r="4" customFormat="false" ht="15.75" hidden="false" customHeight="false" outlineLevel="0" collapsed="false">
      <c r="A4" s="19" t="s">
        <v>16</v>
      </c>
      <c r="B4" s="20" t="s">
        <v>20</v>
      </c>
      <c r="C4" s="20" t="s">
        <v>17</v>
      </c>
      <c r="D4" s="20" t="s">
        <v>18</v>
      </c>
      <c r="E4" s="20" t="s">
        <v>19</v>
      </c>
      <c r="F4" s="20"/>
      <c r="G4" s="20" t="s">
        <v>20</v>
      </c>
      <c r="H4" s="20" t="s">
        <v>17</v>
      </c>
      <c r="I4" s="20" t="s">
        <v>18</v>
      </c>
      <c r="J4" s="20" t="s">
        <v>19</v>
      </c>
      <c r="K4" s="20"/>
      <c r="L4" s="20" t="s">
        <v>20</v>
      </c>
      <c r="M4" s="20" t="s">
        <v>17</v>
      </c>
      <c r="N4" s="20" t="s">
        <v>18</v>
      </c>
      <c r="O4" s="20" t="s">
        <v>19</v>
      </c>
      <c r="P4" s="20"/>
      <c r="Q4" s="20" t="s">
        <v>20</v>
      </c>
      <c r="R4" s="20" t="s">
        <v>9</v>
      </c>
      <c r="S4" s="20" t="s">
        <v>21</v>
      </c>
      <c r="T4" s="20" t="s">
        <v>11</v>
      </c>
      <c r="U4" s="20"/>
      <c r="V4" s="21" t="s">
        <v>13</v>
      </c>
      <c r="W4" s="21" t="s">
        <v>17</v>
      </c>
      <c r="X4" s="21" t="s">
        <v>18</v>
      </c>
      <c r="Y4" s="21" t="s">
        <v>19</v>
      </c>
      <c r="Z4" s="20"/>
      <c r="AA4" s="16"/>
      <c r="AB4" s="20"/>
      <c r="AC4" s="21" t="s">
        <v>22</v>
      </c>
      <c r="AD4" s="22" t="s">
        <v>23</v>
      </c>
      <c r="AE4" s="23" t="s">
        <v>24</v>
      </c>
      <c r="AF4" s="24" t="s">
        <v>25</v>
      </c>
      <c r="AG4" s="25" t="s">
        <v>26</v>
      </c>
      <c r="AH4" s="20"/>
      <c r="AI4" s="26" t="s">
        <v>27</v>
      </c>
    </row>
    <row r="5" customFormat="false" ht="15.75" hidden="false" customHeight="false" outlineLevel="0" collapsed="false">
      <c r="A5" s="27" t="n">
        <v>1</v>
      </c>
      <c r="B5" s="28" t="n">
        <f aca="false">SUM(C5:E5)</f>
        <v>0</v>
      </c>
      <c r="C5" s="29" t="n">
        <v>0</v>
      </c>
      <c r="D5" s="29" t="n">
        <v>0</v>
      </c>
      <c r="E5" s="29" t="n">
        <v>0</v>
      </c>
      <c r="F5" s="30"/>
      <c r="G5" s="28" t="n">
        <f aca="false">SUM(H5:J5)</f>
        <v>0</v>
      </c>
      <c r="H5" s="29" t="n">
        <v>0</v>
      </c>
      <c r="I5" s="29" t="n">
        <v>0</v>
      </c>
      <c r="J5" s="29" t="n">
        <v>0</v>
      </c>
      <c r="K5" s="30"/>
      <c r="L5" s="28" t="n">
        <f aca="false">SUM(M5,N5,O5)</f>
        <v>0</v>
      </c>
      <c r="M5" s="29" t="n">
        <v>0</v>
      </c>
      <c r="N5" s="29" t="n">
        <v>0</v>
      </c>
      <c r="O5" s="29" t="n">
        <v>0</v>
      </c>
      <c r="P5" s="30"/>
      <c r="Q5" s="28" t="n">
        <f aca="false">SUM(L5,G5,B5)</f>
        <v>0</v>
      </c>
      <c r="R5" s="29" t="n">
        <f aca="false">SUM(B5)</f>
        <v>0</v>
      </c>
      <c r="S5" s="29" t="n">
        <f aca="false">SUM(G5)</f>
        <v>0</v>
      </c>
      <c r="T5" s="29" t="n">
        <f aca="false">SUM(L5)</f>
        <v>0</v>
      </c>
      <c r="U5" s="30"/>
      <c r="V5" s="31" t="n">
        <f aca="false">SUM(W5,X5,Y5)</f>
        <v>0</v>
      </c>
      <c r="W5" s="31" t="n">
        <f aca="false">SUM(C5,H5,M5)</f>
        <v>0</v>
      </c>
      <c r="X5" s="31" t="n">
        <f aca="false">SUM(D5,I5,N5)</f>
        <v>0</v>
      </c>
      <c r="Y5" s="31" t="n">
        <f aca="false">SUM(E5,J5,O5)</f>
        <v>0</v>
      </c>
      <c r="Z5" s="30"/>
      <c r="AA5" s="32" t="e">
        <f aca="false">(AK5+AL5+AM5)/(B5+G5+L5)</f>
        <v>#DIV/0!</v>
      </c>
      <c r="AB5" s="30"/>
      <c r="AC5" s="33" t="n">
        <v>0</v>
      </c>
      <c r="AD5" s="34" t="n">
        <v>0</v>
      </c>
      <c r="AE5" s="35" t="n">
        <v>0</v>
      </c>
      <c r="AF5" s="36" t="n">
        <v>0</v>
      </c>
      <c r="AG5" s="37" t="n">
        <f aca="false">SUM(AF5+AE5-AD5)</f>
        <v>0</v>
      </c>
      <c r="AH5" s="38"/>
      <c r="AI5" s="39" t="n">
        <f aca="false">SUM(AI3,AG5)</f>
        <v>0</v>
      </c>
      <c r="AK5" s="40" t="n">
        <f aca="false">(C5)-((B5/4)*3)</f>
        <v>0</v>
      </c>
      <c r="AL5" s="40" t="n">
        <f aca="false">(H5)-((G5/4)*2)</f>
        <v>0</v>
      </c>
      <c r="AM5" s="40" t="n">
        <f aca="false">(M5)-(L5/4)</f>
        <v>0</v>
      </c>
      <c r="AN5" s="41"/>
    </row>
    <row r="6" customFormat="false" ht="15.75" hidden="false" customHeight="false" outlineLevel="0" collapsed="false">
      <c r="A6" s="27"/>
      <c r="B6" s="28"/>
      <c r="C6" s="42" t="e">
        <f aca="false">PRODUCT(C5)/B5</f>
        <v>#DIV/0!</v>
      </c>
      <c r="D6" s="43" t="e">
        <f aca="false">PRODUCT(D5)/B5</f>
        <v>#DIV/0!</v>
      </c>
      <c r="E6" s="44" t="e">
        <f aca="false">PRODUCT(E5)/B5</f>
        <v>#DIV/0!</v>
      </c>
      <c r="F6" s="30"/>
      <c r="G6" s="28"/>
      <c r="H6" s="42" t="e">
        <f aca="false">PRODUCT(H5)/G5</f>
        <v>#DIV/0!</v>
      </c>
      <c r="I6" s="43" t="e">
        <f aca="false">PRODUCT(I5)/G5</f>
        <v>#DIV/0!</v>
      </c>
      <c r="J6" s="44" t="e">
        <f aca="false">PRODUCT(J5)/G5</f>
        <v>#DIV/0!</v>
      </c>
      <c r="K6" s="30"/>
      <c r="L6" s="28"/>
      <c r="M6" s="42" t="e">
        <f aca="false">PRODUCT(R5)/L5</f>
        <v>#DIV/0!</v>
      </c>
      <c r="N6" s="43" t="e">
        <f aca="false">PRODUCT(N5)/L5</f>
        <v>#DIV/0!</v>
      </c>
      <c r="O6" s="44" t="e">
        <f aca="false">PRODUCT(O5)/L5</f>
        <v>#DIV/0!</v>
      </c>
      <c r="P6" s="30"/>
      <c r="Q6" s="28"/>
      <c r="R6" s="42" t="e">
        <f aca="false">PRODUCT(R5)/Q5</f>
        <v>#DIV/0!</v>
      </c>
      <c r="S6" s="43" t="e">
        <f aca="false">PRODUCT(S5)/Q5</f>
        <v>#DIV/0!</v>
      </c>
      <c r="T6" s="44" t="e">
        <f aca="false">PRODUCT(T5)/Q5</f>
        <v>#DIV/0!</v>
      </c>
      <c r="U6" s="30"/>
      <c r="V6" s="31"/>
      <c r="W6" s="45" t="e">
        <f aca="false">PRODUCT(W5)/V5</f>
        <v>#DIV/0!</v>
      </c>
      <c r="X6" s="46" t="e">
        <f aca="false">PRODUCT(X5)/V5</f>
        <v>#DIV/0!</v>
      </c>
      <c r="Y6" s="47" t="e">
        <f aca="false">PRODUCT(Y5)/V5</f>
        <v>#DIV/0!</v>
      </c>
      <c r="Z6" s="30"/>
      <c r="AA6" s="32"/>
      <c r="AB6" s="30"/>
      <c r="AC6" s="33"/>
      <c r="AD6" s="34"/>
      <c r="AE6" s="35"/>
      <c r="AF6" s="36"/>
      <c r="AG6" s="37"/>
      <c r="AH6" s="38"/>
      <c r="AI6" s="39"/>
      <c r="AK6" s="40"/>
      <c r="AL6" s="40"/>
      <c r="AM6" s="40"/>
    </row>
    <row r="7" customFormat="false" ht="15.75" hidden="false" customHeight="false" outlineLevel="0" collapsed="false">
      <c r="A7" s="27" t="n">
        <v>2</v>
      </c>
      <c r="B7" s="28" t="n">
        <f aca="false">SUM(C7:E7)</f>
        <v>0</v>
      </c>
      <c r="C7" s="29" t="n">
        <v>0</v>
      </c>
      <c r="D7" s="29" t="n">
        <v>0</v>
      </c>
      <c r="E7" s="29" t="n">
        <v>0</v>
      </c>
      <c r="F7" s="30"/>
      <c r="G7" s="28" t="n">
        <f aca="false">SUM(H7:J7)</f>
        <v>0</v>
      </c>
      <c r="H7" s="29" t="n">
        <v>0</v>
      </c>
      <c r="I7" s="29" t="n">
        <v>0</v>
      </c>
      <c r="J7" s="29" t="n">
        <v>0</v>
      </c>
      <c r="K7" s="30"/>
      <c r="L7" s="28" t="n">
        <f aca="false">SUM(M7,N7,O7)</f>
        <v>0</v>
      </c>
      <c r="M7" s="29" t="n">
        <v>0</v>
      </c>
      <c r="N7" s="29" t="n">
        <v>0</v>
      </c>
      <c r="O7" s="29" t="n">
        <v>0</v>
      </c>
      <c r="P7" s="30"/>
      <c r="Q7" s="28" t="n">
        <f aca="false">SUM(L7,G7,B7)</f>
        <v>0</v>
      </c>
      <c r="R7" s="29" t="n">
        <f aca="false">SUM(B7)</f>
        <v>0</v>
      </c>
      <c r="S7" s="29" t="n">
        <f aca="false">SUM(G7)</f>
        <v>0</v>
      </c>
      <c r="T7" s="29" t="n">
        <f aca="false">SUM(L7)</f>
        <v>0</v>
      </c>
      <c r="U7" s="30"/>
      <c r="V7" s="31" t="n">
        <f aca="false">SUM(W7,X7,Y7)</f>
        <v>0</v>
      </c>
      <c r="W7" s="31" t="n">
        <v>0</v>
      </c>
      <c r="X7" s="31" t="n">
        <f aca="false">SUM(D7,I7,N7)</f>
        <v>0</v>
      </c>
      <c r="Y7" s="31" t="n">
        <f aca="false">SUM(E7,J7,O7)</f>
        <v>0</v>
      </c>
      <c r="Z7" s="30"/>
      <c r="AA7" s="32" t="e">
        <f aca="false">(AK7+AL7+AM7)/(B7+G7+L7)</f>
        <v>#DIV/0!</v>
      </c>
      <c r="AB7" s="30"/>
      <c r="AC7" s="33" t="n">
        <v>0</v>
      </c>
      <c r="AD7" s="34" t="n">
        <v>0</v>
      </c>
      <c r="AE7" s="35" t="n">
        <v>0</v>
      </c>
      <c r="AF7" s="36" t="n">
        <v>0</v>
      </c>
      <c r="AG7" s="37" t="n">
        <f aca="false">SUM(AF7+AE7-AD7)</f>
        <v>0</v>
      </c>
      <c r="AH7" s="38"/>
      <c r="AI7" s="39" t="n">
        <f aca="false">SUM(AI5,AG7)</f>
        <v>0</v>
      </c>
      <c r="AK7" s="40" t="n">
        <f aca="false">(C7)-((B7/4)*3)</f>
        <v>0</v>
      </c>
      <c r="AL7" s="40" t="n">
        <f aca="false">(H7)-((G7/4)*2)</f>
        <v>0</v>
      </c>
      <c r="AM7" s="40" t="n">
        <f aca="false">(M7)-(L7/4)</f>
        <v>0</v>
      </c>
    </row>
    <row r="8" customFormat="false" ht="15.75" hidden="false" customHeight="false" outlineLevel="0" collapsed="false">
      <c r="A8" s="27"/>
      <c r="B8" s="28"/>
      <c r="C8" s="42" t="e">
        <f aca="false">PRODUCT(C7)/B7</f>
        <v>#DIV/0!</v>
      </c>
      <c r="D8" s="43" t="e">
        <f aca="false">PRODUCT(D7)/B7</f>
        <v>#DIV/0!</v>
      </c>
      <c r="E8" s="44" t="e">
        <f aca="false">PRODUCT(E7)/B7</f>
        <v>#DIV/0!</v>
      </c>
      <c r="F8" s="30"/>
      <c r="G8" s="28"/>
      <c r="H8" s="42" t="e">
        <f aca="false">PRODUCT(H7)/G7</f>
        <v>#DIV/0!</v>
      </c>
      <c r="I8" s="43" t="e">
        <f aca="false">PRODUCT(I7)/G7</f>
        <v>#DIV/0!</v>
      </c>
      <c r="J8" s="44" t="e">
        <f aca="false">PRODUCT(J7)/G7</f>
        <v>#DIV/0!</v>
      </c>
      <c r="K8" s="30"/>
      <c r="L8" s="28"/>
      <c r="M8" s="42" t="e">
        <f aca="false">PRODUCT(M7)/L7</f>
        <v>#DIV/0!</v>
      </c>
      <c r="N8" s="43" t="e">
        <f aca="false">PRODUCT(N7)/L7</f>
        <v>#DIV/0!</v>
      </c>
      <c r="O8" s="44" t="e">
        <f aca="false">PRODUCT(O7)/L7</f>
        <v>#DIV/0!</v>
      </c>
      <c r="P8" s="30"/>
      <c r="Q8" s="28"/>
      <c r="R8" s="42" t="e">
        <f aca="false">PRODUCT(R7)/Q7</f>
        <v>#DIV/0!</v>
      </c>
      <c r="S8" s="43" t="e">
        <f aca="false">PRODUCT(S7)/Q7</f>
        <v>#DIV/0!</v>
      </c>
      <c r="T8" s="44" t="e">
        <f aca="false">PRODUCT(T7)/Q7</f>
        <v>#DIV/0!</v>
      </c>
      <c r="U8" s="30"/>
      <c r="V8" s="31"/>
      <c r="W8" s="45" t="e">
        <f aca="false">PRODUCT(W7)/V7</f>
        <v>#DIV/0!</v>
      </c>
      <c r="X8" s="46" t="e">
        <f aca="false">PRODUCT(X7)/V7</f>
        <v>#DIV/0!</v>
      </c>
      <c r="Y8" s="47" t="e">
        <f aca="false">PRODUCT(Y7)/V7</f>
        <v>#DIV/0!</v>
      </c>
      <c r="Z8" s="30"/>
      <c r="AA8" s="32"/>
      <c r="AB8" s="30"/>
      <c r="AC8" s="33"/>
      <c r="AD8" s="34"/>
      <c r="AE8" s="35"/>
      <c r="AF8" s="36"/>
      <c r="AG8" s="37"/>
      <c r="AH8" s="38"/>
      <c r="AI8" s="39"/>
      <c r="AK8" s="40"/>
      <c r="AL8" s="40"/>
      <c r="AM8" s="40"/>
    </row>
    <row r="9" customFormat="false" ht="15.75" hidden="false" customHeight="false" outlineLevel="0" collapsed="false">
      <c r="A9" s="27" t="n">
        <v>3</v>
      </c>
      <c r="B9" s="28" t="n">
        <f aca="false">SUM(C9:E9)</f>
        <v>0</v>
      </c>
      <c r="C9" s="29" t="n">
        <v>0</v>
      </c>
      <c r="D9" s="29" t="n">
        <v>0</v>
      </c>
      <c r="E9" s="29" t="n">
        <v>0</v>
      </c>
      <c r="F9" s="30"/>
      <c r="G9" s="28" t="n">
        <f aca="false">SUM(H9:J9)</f>
        <v>0</v>
      </c>
      <c r="H9" s="29" t="n">
        <v>0</v>
      </c>
      <c r="I9" s="29" t="n">
        <v>0</v>
      </c>
      <c r="J9" s="29" t="n">
        <v>0</v>
      </c>
      <c r="K9" s="30"/>
      <c r="L9" s="28" t="n">
        <f aca="false">SUM(M9,N9,O9)</f>
        <v>0</v>
      </c>
      <c r="M9" s="29" t="n">
        <v>0</v>
      </c>
      <c r="N9" s="29" t="n">
        <v>0</v>
      </c>
      <c r="O9" s="29" t="n">
        <v>0</v>
      </c>
      <c r="P9" s="30"/>
      <c r="Q9" s="28" t="n">
        <f aca="false">SUM(L9,G9,B9)</f>
        <v>0</v>
      </c>
      <c r="R9" s="29" t="n">
        <f aca="false">SUM(B9)</f>
        <v>0</v>
      </c>
      <c r="S9" s="29" t="n">
        <f aca="false">SUM(G9)</f>
        <v>0</v>
      </c>
      <c r="T9" s="29" t="n">
        <f aca="false">SUM(L9)</f>
        <v>0</v>
      </c>
      <c r="U9" s="30"/>
      <c r="V9" s="31" t="n">
        <f aca="false">SUM(W9,X9,Y9)</f>
        <v>0</v>
      </c>
      <c r="W9" s="31" t="n">
        <f aca="false">SUM(C9,H9,M9)</f>
        <v>0</v>
      </c>
      <c r="X9" s="31" t="n">
        <f aca="false">SUM(D9,I9,N9)</f>
        <v>0</v>
      </c>
      <c r="Y9" s="31" t="n">
        <f aca="false">SUM(E9,J9,O9)</f>
        <v>0</v>
      </c>
      <c r="Z9" s="30"/>
      <c r="AA9" s="32" t="e">
        <f aca="false">(AK9+AL9+AM9)/(B9+G9+L9)</f>
        <v>#DIV/0!</v>
      </c>
      <c r="AB9" s="30"/>
      <c r="AC9" s="33" t="n">
        <v>0</v>
      </c>
      <c r="AD9" s="34" t="n">
        <v>0</v>
      </c>
      <c r="AE9" s="35" t="n">
        <v>0</v>
      </c>
      <c r="AF9" s="36" t="n">
        <v>0</v>
      </c>
      <c r="AG9" s="37" t="n">
        <f aca="false">SUM(AF9+AE9-AD9)</f>
        <v>0</v>
      </c>
      <c r="AH9" s="38"/>
      <c r="AI9" s="39" t="n">
        <f aca="false">SUM(AI7,AG9)</f>
        <v>0</v>
      </c>
      <c r="AK9" s="40" t="n">
        <f aca="false">(C9)-((B9/4)*3)</f>
        <v>0</v>
      </c>
      <c r="AL9" s="40" t="n">
        <f aca="false">(H9)-((G9/4)*2)</f>
        <v>0</v>
      </c>
      <c r="AM9" s="40" t="n">
        <f aca="false">(M9)-(L9/4)</f>
        <v>0</v>
      </c>
    </row>
    <row r="10" customFormat="false" ht="15.75" hidden="false" customHeight="false" outlineLevel="0" collapsed="false">
      <c r="A10" s="27"/>
      <c r="B10" s="28"/>
      <c r="C10" s="42" t="e">
        <f aca="false">PRODUCT(C9)/B9</f>
        <v>#DIV/0!</v>
      </c>
      <c r="D10" s="43" t="e">
        <f aca="false">PRODUCT(D9)/B9</f>
        <v>#DIV/0!</v>
      </c>
      <c r="E10" s="44" t="e">
        <f aca="false">PRODUCT(E9)/B9</f>
        <v>#DIV/0!</v>
      </c>
      <c r="F10" s="30"/>
      <c r="G10" s="28"/>
      <c r="H10" s="42" t="e">
        <f aca="false">PRODUCT(H9)/G9</f>
        <v>#DIV/0!</v>
      </c>
      <c r="I10" s="43" t="e">
        <f aca="false">PRODUCT(I9)/G9</f>
        <v>#DIV/0!</v>
      </c>
      <c r="J10" s="44" t="e">
        <f aca="false">PRODUCT(J9)/G9</f>
        <v>#DIV/0!</v>
      </c>
      <c r="K10" s="30"/>
      <c r="L10" s="28"/>
      <c r="M10" s="42" t="e">
        <f aca="false">PRODUCT(M9)/L9</f>
        <v>#DIV/0!</v>
      </c>
      <c r="N10" s="43" t="e">
        <f aca="false">PRODUCT(N9)/L9</f>
        <v>#DIV/0!</v>
      </c>
      <c r="O10" s="44" t="e">
        <f aca="false">PRODUCT(O9)/L9</f>
        <v>#DIV/0!</v>
      </c>
      <c r="P10" s="30"/>
      <c r="Q10" s="28"/>
      <c r="R10" s="42" t="e">
        <f aca="false">PRODUCT(R9)/Q9</f>
        <v>#DIV/0!</v>
      </c>
      <c r="S10" s="43" t="e">
        <f aca="false">PRODUCT(S9)/Q9</f>
        <v>#DIV/0!</v>
      </c>
      <c r="T10" s="44" t="e">
        <f aca="false">PRODUCT(T9)/Q9</f>
        <v>#DIV/0!</v>
      </c>
      <c r="U10" s="30"/>
      <c r="V10" s="31"/>
      <c r="W10" s="45" t="e">
        <f aca="false">PRODUCT(W9)/V9</f>
        <v>#DIV/0!</v>
      </c>
      <c r="X10" s="46" t="e">
        <f aca="false">PRODUCT(X9)/V9</f>
        <v>#DIV/0!</v>
      </c>
      <c r="Y10" s="47" t="e">
        <f aca="false">PRODUCT(Y9)/V9</f>
        <v>#DIV/0!</v>
      </c>
      <c r="Z10" s="30"/>
      <c r="AA10" s="32"/>
      <c r="AB10" s="30"/>
      <c r="AC10" s="33"/>
      <c r="AD10" s="34"/>
      <c r="AE10" s="35"/>
      <c r="AF10" s="36"/>
      <c r="AG10" s="37"/>
      <c r="AH10" s="38"/>
      <c r="AI10" s="39"/>
      <c r="AK10" s="40"/>
      <c r="AL10" s="40"/>
      <c r="AM10" s="40"/>
    </row>
    <row r="11" customFormat="false" ht="15.75" hidden="false" customHeight="false" outlineLevel="0" collapsed="false">
      <c r="A11" s="27" t="n">
        <v>4</v>
      </c>
      <c r="B11" s="28" t="n">
        <f aca="false">SUM(C11:E11)</f>
        <v>0</v>
      </c>
      <c r="C11" s="29" t="n">
        <v>0</v>
      </c>
      <c r="D11" s="29" t="n">
        <v>0</v>
      </c>
      <c r="E11" s="29" t="n">
        <v>0</v>
      </c>
      <c r="F11" s="30"/>
      <c r="G11" s="28" t="n">
        <f aca="false">SUM(H11:J11)</f>
        <v>0</v>
      </c>
      <c r="H11" s="29" t="n">
        <v>0</v>
      </c>
      <c r="I11" s="29" t="n">
        <v>0</v>
      </c>
      <c r="J11" s="29" t="n">
        <v>0</v>
      </c>
      <c r="K11" s="30"/>
      <c r="L11" s="28" t="n">
        <f aca="false">SUM(M11,N11,O11)</f>
        <v>0</v>
      </c>
      <c r="M11" s="29" t="n">
        <v>0</v>
      </c>
      <c r="N11" s="29" t="n">
        <v>0</v>
      </c>
      <c r="O11" s="29" t="n">
        <v>0</v>
      </c>
      <c r="P11" s="30"/>
      <c r="Q11" s="28" t="n">
        <f aca="false">SUM(L11,G11,B11)</f>
        <v>0</v>
      </c>
      <c r="R11" s="29" t="n">
        <f aca="false">SUM(B11)</f>
        <v>0</v>
      </c>
      <c r="S11" s="29" t="n">
        <f aca="false">SUM(G11)</f>
        <v>0</v>
      </c>
      <c r="T11" s="29" t="n">
        <f aca="false">SUM(L11)</f>
        <v>0</v>
      </c>
      <c r="U11" s="30"/>
      <c r="V11" s="31" t="n">
        <f aca="false">SUM(W11,X11,Y11)</f>
        <v>0</v>
      </c>
      <c r="W11" s="31" t="n">
        <f aca="false">SUM(C11,H11,M11)</f>
        <v>0</v>
      </c>
      <c r="X11" s="31" t="n">
        <f aca="false">SUM(D11,I11,N11)</f>
        <v>0</v>
      </c>
      <c r="Y11" s="31" t="n">
        <f aca="false">SUM(E11,J11,O11)</f>
        <v>0</v>
      </c>
      <c r="Z11" s="30"/>
      <c r="AA11" s="32" t="e">
        <f aca="false">(AK11+AL11+AM11)/(B11+G11+L11)</f>
        <v>#DIV/0!</v>
      </c>
      <c r="AB11" s="30"/>
      <c r="AC11" s="33" t="n">
        <v>0</v>
      </c>
      <c r="AD11" s="34" t="n">
        <v>0</v>
      </c>
      <c r="AE11" s="35" t="n">
        <v>0</v>
      </c>
      <c r="AF11" s="36" t="n">
        <v>0</v>
      </c>
      <c r="AG11" s="37" t="n">
        <f aca="false">SUM(AF11+AE11-AD11)</f>
        <v>0</v>
      </c>
      <c r="AH11" s="38"/>
      <c r="AI11" s="39" t="n">
        <f aca="false">SUM(AI9,AG11)</f>
        <v>0</v>
      </c>
      <c r="AK11" s="40" t="n">
        <f aca="false">(C11)-((B11/4)*3)</f>
        <v>0</v>
      </c>
      <c r="AL11" s="40" t="n">
        <f aca="false">(H11)-((G11/4)*2)</f>
        <v>0</v>
      </c>
      <c r="AM11" s="40" t="n">
        <f aca="false">(M11)-(L11/4)</f>
        <v>0</v>
      </c>
    </row>
    <row r="12" customFormat="false" ht="15.75" hidden="false" customHeight="false" outlineLevel="0" collapsed="false">
      <c r="A12" s="27"/>
      <c r="B12" s="28"/>
      <c r="C12" s="42" t="e">
        <f aca="false">PRODUCT(C11)/B11</f>
        <v>#DIV/0!</v>
      </c>
      <c r="D12" s="43" t="e">
        <f aca="false">PRODUCT(D11)/B11</f>
        <v>#DIV/0!</v>
      </c>
      <c r="E12" s="44" t="e">
        <f aca="false">PRODUCT(E11)/B11</f>
        <v>#DIV/0!</v>
      </c>
      <c r="F12" s="30"/>
      <c r="G12" s="28"/>
      <c r="H12" s="42" t="e">
        <f aca="false">PRODUCT(H11)/G11</f>
        <v>#DIV/0!</v>
      </c>
      <c r="I12" s="43" t="e">
        <f aca="false">PRODUCT(I11)/G11</f>
        <v>#DIV/0!</v>
      </c>
      <c r="J12" s="44" t="e">
        <f aca="false">PRODUCT(J11)/G11</f>
        <v>#DIV/0!</v>
      </c>
      <c r="K12" s="30"/>
      <c r="L12" s="28"/>
      <c r="M12" s="42" t="e">
        <f aca="false">PRODUCT(M11)/L11</f>
        <v>#DIV/0!</v>
      </c>
      <c r="N12" s="43" t="e">
        <f aca="false">PRODUCT(N11)/L11</f>
        <v>#DIV/0!</v>
      </c>
      <c r="O12" s="44" t="e">
        <f aca="false">PRODUCT(O11)/L11</f>
        <v>#DIV/0!</v>
      </c>
      <c r="P12" s="30"/>
      <c r="Q12" s="28"/>
      <c r="R12" s="42" t="e">
        <f aca="false">PRODUCT(R11)/Q11</f>
        <v>#DIV/0!</v>
      </c>
      <c r="S12" s="43" t="e">
        <f aca="false">PRODUCT(S11)/Q11</f>
        <v>#DIV/0!</v>
      </c>
      <c r="T12" s="44" t="e">
        <f aca="false">PRODUCT(T11)/Q11</f>
        <v>#DIV/0!</v>
      </c>
      <c r="U12" s="30"/>
      <c r="V12" s="31"/>
      <c r="W12" s="45" t="e">
        <f aca="false">PRODUCT(W11)/V11</f>
        <v>#DIV/0!</v>
      </c>
      <c r="X12" s="46" t="e">
        <f aca="false">PRODUCT(X11)/V11</f>
        <v>#DIV/0!</v>
      </c>
      <c r="Y12" s="47" t="e">
        <f aca="false">PRODUCT(Y11)/V11</f>
        <v>#DIV/0!</v>
      </c>
      <c r="Z12" s="30"/>
      <c r="AA12" s="32"/>
      <c r="AB12" s="30"/>
      <c r="AC12" s="33"/>
      <c r="AD12" s="34"/>
      <c r="AE12" s="35"/>
      <c r="AF12" s="36"/>
      <c r="AG12" s="37"/>
      <c r="AH12" s="38"/>
      <c r="AI12" s="39"/>
      <c r="AK12" s="40"/>
      <c r="AL12" s="40"/>
      <c r="AM12" s="40"/>
    </row>
    <row r="13" customFormat="false" ht="15.75" hidden="false" customHeight="false" outlineLevel="0" collapsed="false">
      <c r="A13" s="27" t="n">
        <v>5</v>
      </c>
      <c r="B13" s="28" t="n">
        <f aca="false">SUM(C13:E13)</f>
        <v>0</v>
      </c>
      <c r="C13" s="29" t="n">
        <v>0</v>
      </c>
      <c r="D13" s="29" t="n">
        <v>0</v>
      </c>
      <c r="E13" s="29" t="n">
        <v>0</v>
      </c>
      <c r="F13" s="30"/>
      <c r="G13" s="28" t="n">
        <f aca="false">SUM(H13:J13)</f>
        <v>0</v>
      </c>
      <c r="H13" s="29" t="n">
        <v>0</v>
      </c>
      <c r="I13" s="29" t="n">
        <v>0</v>
      </c>
      <c r="J13" s="29" t="n">
        <v>0</v>
      </c>
      <c r="K13" s="30"/>
      <c r="L13" s="28" t="n">
        <f aca="false">SUM(M13,N13,O13)</f>
        <v>0</v>
      </c>
      <c r="M13" s="29" t="n">
        <v>0</v>
      </c>
      <c r="N13" s="29" t="n">
        <v>0</v>
      </c>
      <c r="O13" s="29" t="n">
        <v>0</v>
      </c>
      <c r="P13" s="30"/>
      <c r="Q13" s="28" t="n">
        <f aca="false">SUM(L13,G13,B13)</f>
        <v>0</v>
      </c>
      <c r="R13" s="29" t="n">
        <f aca="false">SUM(B13)</f>
        <v>0</v>
      </c>
      <c r="S13" s="29" t="n">
        <f aca="false">SUM(G13)</f>
        <v>0</v>
      </c>
      <c r="T13" s="29" t="n">
        <f aca="false">SUM(L13)</f>
        <v>0</v>
      </c>
      <c r="U13" s="30"/>
      <c r="V13" s="31" t="n">
        <f aca="false">SUM(W13,X13,Y13)</f>
        <v>0</v>
      </c>
      <c r="W13" s="31" t="n">
        <f aca="false">SUM(C13,H13,M13)</f>
        <v>0</v>
      </c>
      <c r="X13" s="31" t="n">
        <f aca="false">SUM(D13,I13,N13)</f>
        <v>0</v>
      </c>
      <c r="Y13" s="31" t="n">
        <f aca="false">SUM(E13,J13,O13)</f>
        <v>0</v>
      </c>
      <c r="Z13" s="30"/>
      <c r="AA13" s="32" t="e">
        <f aca="false">(AK13+AL13+AM13)/(B13+G13+L13)</f>
        <v>#DIV/0!</v>
      </c>
      <c r="AB13" s="30"/>
      <c r="AC13" s="33" t="n">
        <v>0</v>
      </c>
      <c r="AD13" s="34" t="n">
        <v>0</v>
      </c>
      <c r="AE13" s="35" t="n">
        <v>0</v>
      </c>
      <c r="AF13" s="36" t="n">
        <v>0</v>
      </c>
      <c r="AG13" s="37" t="n">
        <f aca="false">SUM(AF13+AE13-AD13)</f>
        <v>0</v>
      </c>
      <c r="AH13" s="38"/>
      <c r="AI13" s="39" t="n">
        <f aca="false">SUM(AI11,AG13)</f>
        <v>0</v>
      </c>
      <c r="AK13" s="40" t="n">
        <f aca="false">(C13)-((B13/4)*3)</f>
        <v>0</v>
      </c>
      <c r="AL13" s="40" t="n">
        <f aca="false">(H13)-((G13/4)*2)</f>
        <v>0</v>
      </c>
      <c r="AM13" s="40" t="n">
        <f aca="false">(M13)-(L13/4)</f>
        <v>0</v>
      </c>
    </row>
    <row r="14" customFormat="false" ht="15.75" hidden="false" customHeight="false" outlineLevel="0" collapsed="false">
      <c r="A14" s="27"/>
      <c r="B14" s="28"/>
      <c r="C14" s="42" t="e">
        <f aca="false">PRODUCT(C13)/B13</f>
        <v>#DIV/0!</v>
      </c>
      <c r="D14" s="43" t="e">
        <f aca="false">PRODUCT(D13)/B13</f>
        <v>#DIV/0!</v>
      </c>
      <c r="E14" s="44" t="e">
        <f aca="false">PRODUCT(E13)/B13</f>
        <v>#DIV/0!</v>
      </c>
      <c r="F14" s="30"/>
      <c r="G14" s="28"/>
      <c r="H14" s="42" t="e">
        <f aca="false">PRODUCT(H13)/G13</f>
        <v>#DIV/0!</v>
      </c>
      <c r="I14" s="43" t="e">
        <f aca="false">PRODUCT(I13)/G13</f>
        <v>#DIV/0!</v>
      </c>
      <c r="J14" s="44" t="e">
        <f aca="false">PRODUCT(J13)/G13</f>
        <v>#DIV/0!</v>
      </c>
      <c r="K14" s="30"/>
      <c r="L14" s="28"/>
      <c r="M14" s="42" t="e">
        <f aca="false">PRODUCT(M13)/L13</f>
        <v>#DIV/0!</v>
      </c>
      <c r="N14" s="43" t="e">
        <f aca="false">PRODUCT(N13)/L13</f>
        <v>#DIV/0!</v>
      </c>
      <c r="O14" s="44" t="e">
        <f aca="false">PRODUCT(O13)/L13</f>
        <v>#DIV/0!</v>
      </c>
      <c r="P14" s="30"/>
      <c r="Q14" s="28"/>
      <c r="R14" s="42" t="e">
        <f aca="false">PRODUCT(R13)/Q13</f>
        <v>#DIV/0!</v>
      </c>
      <c r="S14" s="43" t="e">
        <f aca="false">PRODUCT(S13)/Q13</f>
        <v>#DIV/0!</v>
      </c>
      <c r="T14" s="44" t="e">
        <f aca="false">PRODUCT(T13)/Q13</f>
        <v>#DIV/0!</v>
      </c>
      <c r="U14" s="30"/>
      <c r="V14" s="31"/>
      <c r="W14" s="45" t="e">
        <f aca="false">PRODUCT(W13)/V13</f>
        <v>#DIV/0!</v>
      </c>
      <c r="X14" s="46" t="e">
        <f aca="false">PRODUCT(X13)/V13</f>
        <v>#DIV/0!</v>
      </c>
      <c r="Y14" s="47" t="e">
        <f aca="false">PRODUCT(Y13)/V13</f>
        <v>#DIV/0!</v>
      </c>
      <c r="Z14" s="30"/>
      <c r="AA14" s="32"/>
      <c r="AB14" s="30"/>
      <c r="AC14" s="33"/>
      <c r="AD14" s="34"/>
      <c r="AE14" s="35"/>
      <c r="AF14" s="36"/>
      <c r="AG14" s="37"/>
      <c r="AH14" s="38"/>
      <c r="AI14" s="39"/>
      <c r="AK14" s="40"/>
      <c r="AL14" s="40"/>
      <c r="AM14" s="40"/>
    </row>
    <row r="15" customFormat="false" ht="15.75" hidden="false" customHeight="false" outlineLevel="0" collapsed="false">
      <c r="A15" s="27" t="n">
        <v>6</v>
      </c>
      <c r="B15" s="28" t="n">
        <f aca="false">SUM(C15:E15)</f>
        <v>0</v>
      </c>
      <c r="C15" s="29" t="n">
        <v>0</v>
      </c>
      <c r="D15" s="29" t="n">
        <v>0</v>
      </c>
      <c r="E15" s="29" t="n">
        <v>0</v>
      </c>
      <c r="F15" s="30"/>
      <c r="G15" s="28" t="n">
        <f aca="false">SUM(H15:J15)</f>
        <v>0</v>
      </c>
      <c r="H15" s="29" t="n">
        <v>0</v>
      </c>
      <c r="I15" s="29" t="n">
        <v>0</v>
      </c>
      <c r="J15" s="29" t="n">
        <v>0</v>
      </c>
      <c r="K15" s="30"/>
      <c r="L15" s="28" t="n">
        <f aca="false">SUM(M15,N15,O15)</f>
        <v>0</v>
      </c>
      <c r="M15" s="29" t="n">
        <v>0</v>
      </c>
      <c r="N15" s="29" t="n">
        <v>0</v>
      </c>
      <c r="O15" s="29" t="n">
        <v>0</v>
      </c>
      <c r="P15" s="30"/>
      <c r="Q15" s="28" t="n">
        <f aca="false">SUM(L15,G15,B15)</f>
        <v>0</v>
      </c>
      <c r="R15" s="29" t="n">
        <f aca="false">SUM(B15)</f>
        <v>0</v>
      </c>
      <c r="S15" s="29" t="n">
        <f aca="false">SUM(G15)</f>
        <v>0</v>
      </c>
      <c r="T15" s="29" t="n">
        <f aca="false">SUM(L15)</f>
        <v>0</v>
      </c>
      <c r="U15" s="30"/>
      <c r="V15" s="31" t="n">
        <f aca="false">SUM(W15,X15,Y15)</f>
        <v>0</v>
      </c>
      <c r="W15" s="31" t="n">
        <f aca="false">SUM(C15,H15,M15)</f>
        <v>0</v>
      </c>
      <c r="X15" s="31" t="n">
        <f aca="false">SUM(D15,I15,N15)</f>
        <v>0</v>
      </c>
      <c r="Y15" s="31" t="n">
        <f aca="false">SUM(E15,J15,O15)</f>
        <v>0</v>
      </c>
      <c r="Z15" s="30"/>
      <c r="AA15" s="32" t="e">
        <f aca="false">(AK15+AL15+AM15)/(B15+G15+L15)</f>
        <v>#DIV/0!</v>
      </c>
      <c r="AB15" s="30"/>
      <c r="AC15" s="33" t="n">
        <v>0</v>
      </c>
      <c r="AD15" s="34" t="n">
        <v>0</v>
      </c>
      <c r="AE15" s="35" t="n">
        <v>0</v>
      </c>
      <c r="AF15" s="36" t="n">
        <v>0</v>
      </c>
      <c r="AG15" s="37" t="n">
        <f aca="false">SUM(AF15+AE15-AD15)</f>
        <v>0</v>
      </c>
      <c r="AH15" s="38"/>
      <c r="AI15" s="39" t="n">
        <f aca="false">SUM(AI13,AG15)</f>
        <v>0</v>
      </c>
      <c r="AK15" s="40" t="n">
        <f aca="false">(C15)-((B15/4)*3)</f>
        <v>0</v>
      </c>
      <c r="AL15" s="40" t="n">
        <f aca="false">(H15)-((G15/4)*2)</f>
        <v>0</v>
      </c>
      <c r="AM15" s="40" t="n">
        <f aca="false">(M15)-(L15/4)</f>
        <v>0</v>
      </c>
    </row>
    <row r="16" customFormat="false" ht="15.75" hidden="false" customHeight="false" outlineLevel="0" collapsed="false">
      <c r="A16" s="27"/>
      <c r="B16" s="28"/>
      <c r="C16" s="42" t="e">
        <f aca="false">PRODUCT(C15)/B15</f>
        <v>#DIV/0!</v>
      </c>
      <c r="D16" s="43" t="e">
        <f aca="false">PRODUCT(D15)/B15</f>
        <v>#DIV/0!</v>
      </c>
      <c r="E16" s="44" t="e">
        <f aca="false">PRODUCT(E15)/B15</f>
        <v>#DIV/0!</v>
      </c>
      <c r="F16" s="30"/>
      <c r="G16" s="28"/>
      <c r="H16" s="42" t="e">
        <f aca="false">PRODUCT(H15)/G15</f>
        <v>#DIV/0!</v>
      </c>
      <c r="I16" s="43" t="e">
        <f aca="false">PRODUCT(I15)/G15</f>
        <v>#DIV/0!</v>
      </c>
      <c r="J16" s="44" t="e">
        <f aca="false">PRODUCT(J15)/G15</f>
        <v>#DIV/0!</v>
      </c>
      <c r="K16" s="30"/>
      <c r="L16" s="28"/>
      <c r="M16" s="42" t="e">
        <f aca="false">PRODUCT(M15)/L15</f>
        <v>#DIV/0!</v>
      </c>
      <c r="N16" s="43" t="e">
        <f aca="false">PRODUCT(N15)/L15</f>
        <v>#DIV/0!</v>
      </c>
      <c r="O16" s="44" t="e">
        <f aca="false">PRODUCT(O15)/L15</f>
        <v>#DIV/0!</v>
      </c>
      <c r="P16" s="30"/>
      <c r="Q16" s="28"/>
      <c r="R16" s="42" t="e">
        <f aca="false">PRODUCT(R15)/Q15</f>
        <v>#DIV/0!</v>
      </c>
      <c r="S16" s="43" t="e">
        <f aca="false">PRODUCT(S15)/Q15</f>
        <v>#DIV/0!</v>
      </c>
      <c r="T16" s="44" t="e">
        <f aca="false">PRODUCT(T15)/Q15</f>
        <v>#DIV/0!</v>
      </c>
      <c r="U16" s="30"/>
      <c r="V16" s="31"/>
      <c r="W16" s="45" t="e">
        <f aca="false">PRODUCT(W15)/V15</f>
        <v>#DIV/0!</v>
      </c>
      <c r="X16" s="46" t="e">
        <f aca="false">PRODUCT(X15)/V15</f>
        <v>#DIV/0!</v>
      </c>
      <c r="Y16" s="47" t="e">
        <f aca="false">PRODUCT(Y15)/V15</f>
        <v>#DIV/0!</v>
      </c>
      <c r="Z16" s="30"/>
      <c r="AA16" s="32"/>
      <c r="AB16" s="30"/>
      <c r="AC16" s="33"/>
      <c r="AD16" s="34"/>
      <c r="AE16" s="35"/>
      <c r="AF16" s="36"/>
      <c r="AG16" s="37"/>
      <c r="AH16" s="38"/>
      <c r="AI16" s="39"/>
      <c r="AK16" s="40"/>
      <c r="AL16" s="40"/>
      <c r="AM16" s="40"/>
    </row>
    <row r="17" customFormat="false" ht="15.75" hidden="false" customHeight="false" outlineLevel="0" collapsed="false">
      <c r="A17" s="27" t="n">
        <v>7</v>
      </c>
      <c r="B17" s="28" t="n">
        <f aca="false">SUM(C17:E17)</f>
        <v>0</v>
      </c>
      <c r="C17" s="29" t="n">
        <v>0</v>
      </c>
      <c r="D17" s="29" t="n">
        <v>0</v>
      </c>
      <c r="E17" s="29" t="n">
        <v>0</v>
      </c>
      <c r="F17" s="30"/>
      <c r="G17" s="28" t="n">
        <f aca="false">SUM(H17:J17)</f>
        <v>0</v>
      </c>
      <c r="H17" s="29" t="n">
        <v>0</v>
      </c>
      <c r="I17" s="29" t="n">
        <v>0</v>
      </c>
      <c r="J17" s="29" t="n">
        <v>0</v>
      </c>
      <c r="K17" s="30"/>
      <c r="L17" s="28" t="n">
        <f aca="false">SUM(M17,N17,O17)</f>
        <v>0</v>
      </c>
      <c r="M17" s="29" t="n">
        <v>0</v>
      </c>
      <c r="N17" s="29" t="n">
        <v>0</v>
      </c>
      <c r="O17" s="29" t="n">
        <v>0</v>
      </c>
      <c r="P17" s="30"/>
      <c r="Q17" s="28" t="n">
        <f aca="false">SUM(L17,G17,B17)</f>
        <v>0</v>
      </c>
      <c r="R17" s="29" t="n">
        <f aca="false">SUM(B17)</f>
        <v>0</v>
      </c>
      <c r="S17" s="29" t="n">
        <f aca="false">SUM(G17)</f>
        <v>0</v>
      </c>
      <c r="T17" s="29" t="n">
        <f aca="false">SUM(L17)</f>
        <v>0</v>
      </c>
      <c r="U17" s="30"/>
      <c r="V17" s="31" t="n">
        <f aca="false">SUM(W17,X17,Y17)</f>
        <v>0</v>
      </c>
      <c r="W17" s="31" t="n">
        <f aca="false">SUM(C17,H17,M17)</f>
        <v>0</v>
      </c>
      <c r="X17" s="31" t="n">
        <f aca="false">SUM(D17,I17,N17)</f>
        <v>0</v>
      </c>
      <c r="Y17" s="31" t="n">
        <f aca="false">SUM(E17,J17,O17)</f>
        <v>0</v>
      </c>
      <c r="Z17" s="30"/>
      <c r="AA17" s="32" t="e">
        <f aca="false">(AK17+AL17+AM17)/(B17+G17+L17)</f>
        <v>#DIV/0!</v>
      </c>
      <c r="AB17" s="30"/>
      <c r="AC17" s="33" t="n">
        <v>0</v>
      </c>
      <c r="AD17" s="34" t="n">
        <v>0</v>
      </c>
      <c r="AE17" s="35" t="n">
        <v>0</v>
      </c>
      <c r="AF17" s="36" t="n">
        <v>0</v>
      </c>
      <c r="AG17" s="37" t="n">
        <f aca="false">SUM(AF17+AE17-AD17)</f>
        <v>0</v>
      </c>
      <c r="AH17" s="38"/>
      <c r="AI17" s="39" t="n">
        <f aca="false">SUM(AI15,AG17)</f>
        <v>0</v>
      </c>
      <c r="AK17" s="40" t="n">
        <f aca="false">(C17)-((B17/4)*3)</f>
        <v>0</v>
      </c>
      <c r="AL17" s="40" t="n">
        <f aca="false">(H17)-((G17/4)*2)</f>
        <v>0</v>
      </c>
      <c r="AM17" s="40" t="n">
        <f aca="false">(M17)-(L17/4)</f>
        <v>0</v>
      </c>
    </row>
    <row r="18" customFormat="false" ht="15.75" hidden="false" customHeight="false" outlineLevel="0" collapsed="false">
      <c r="A18" s="27"/>
      <c r="B18" s="28"/>
      <c r="C18" s="42" t="e">
        <f aca="false">PRODUCT(C17)/B17</f>
        <v>#DIV/0!</v>
      </c>
      <c r="D18" s="43" t="e">
        <f aca="false">PRODUCT(D17)/B17</f>
        <v>#DIV/0!</v>
      </c>
      <c r="E18" s="44" t="e">
        <f aca="false">PRODUCT(E17)/B17</f>
        <v>#DIV/0!</v>
      </c>
      <c r="F18" s="30"/>
      <c r="G18" s="28"/>
      <c r="H18" s="42" t="e">
        <f aca="false">PRODUCT(H17)/G17</f>
        <v>#DIV/0!</v>
      </c>
      <c r="I18" s="43" t="e">
        <f aca="false">PRODUCT(I17)/G17</f>
        <v>#DIV/0!</v>
      </c>
      <c r="J18" s="44" t="e">
        <f aca="false">PRODUCT(J17)/G17</f>
        <v>#DIV/0!</v>
      </c>
      <c r="K18" s="30"/>
      <c r="L18" s="28"/>
      <c r="M18" s="48" t="e">
        <f aca="false">PRODUCT(M17)/L17</f>
        <v>#DIV/0!</v>
      </c>
      <c r="N18" s="49" t="e">
        <f aca="false">PRODUCT(N17)/L17</f>
        <v>#DIV/0!</v>
      </c>
      <c r="O18" s="50" t="e">
        <f aca="false">PRODUCT(O17)/L17</f>
        <v>#DIV/0!</v>
      </c>
      <c r="P18" s="30"/>
      <c r="Q18" s="28"/>
      <c r="R18" s="42" t="e">
        <f aca="false">PRODUCT(R17)/Q17</f>
        <v>#DIV/0!</v>
      </c>
      <c r="S18" s="43" t="e">
        <f aca="false">PRODUCT(S17)/Q17</f>
        <v>#DIV/0!</v>
      </c>
      <c r="T18" s="44" t="e">
        <f aca="false">PRODUCT(T17)/Q17</f>
        <v>#DIV/0!</v>
      </c>
      <c r="U18" s="30"/>
      <c r="V18" s="31"/>
      <c r="W18" s="45" t="e">
        <f aca="false">PRODUCT(W17)/V17</f>
        <v>#DIV/0!</v>
      </c>
      <c r="X18" s="46" t="e">
        <f aca="false">PRODUCT(X17)/V17</f>
        <v>#DIV/0!</v>
      </c>
      <c r="Y18" s="47" t="e">
        <f aca="false">PRODUCT(Y17)/V17</f>
        <v>#DIV/0!</v>
      </c>
      <c r="Z18" s="30"/>
      <c r="AA18" s="32"/>
      <c r="AB18" s="30"/>
      <c r="AC18" s="33"/>
      <c r="AD18" s="34"/>
      <c r="AE18" s="35"/>
      <c r="AF18" s="36"/>
      <c r="AG18" s="37"/>
      <c r="AH18" s="38"/>
      <c r="AI18" s="39"/>
      <c r="AK18" s="40"/>
      <c r="AL18" s="40"/>
      <c r="AM18" s="40"/>
    </row>
    <row r="19" customFormat="false" ht="15.75" hidden="false" customHeight="false" outlineLevel="0" collapsed="false">
      <c r="A19" s="27" t="n">
        <v>8</v>
      </c>
      <c r="B19" s="28" t="n">
        <f aca="false">SUM(C19:E19)</f>
        <v>0</v>
      </c>
      <c r="C19" s="29" t="n">
        <v>0</v>
      </c>
      <c r="D19" s="29" t="n">
        <v>0</v>
      </c>
      <c r="E19" s="29" t="n">
        <v>0</v>
      </c>
      <c r="F19" s="30"/>
      <c r="G19" s="28" t="n">
        <f aca="false">SUM(H19:J19)</f>
        <v>0</v>
      </c>
      <c r="H19" s="29" t="n">
        <v>0</v>
      </c>
      <c r="I19" s="29" t="n">
        <v>0</v>
      </c>
      <c r="J19" s="29" t="n">
        <v>0</v>
      </c>
      <c r="K19" s="30"/>
      <c r="L19" s="28" t="n">
        <f aca="false">SUM(M19,N19,O19)</f>
        <v>0</v>
      </c>
      <c r="M19" s="29" t="n">
        <v>0</v>
      </c>
      <c r="N19" s="29" t="n">
        <v>0</v>
      </c>
      <c r="O19" s="29" t="n">
        <v>0</v>
      </c>
      <c r="P19" s="30"/>
      <c r="Q19" s="28" t="n">
        <f aca="false">SUM(L19,G19,B19)</f>
        <v>0</v>
      </c>
      <c r="R19" s="29" t="n">
        <f aca="false">SUM(B19)</f>
        <v>0</v>
      </c>
      <c r="S19" s="29" t="n">
        <f aca="false">SUM(G19)</f>
        <v>0</v>
      </c>
      <c r="T19" s="29" t="n">
        <f aca="false">SUM(L19)</f>
        <v>0</v>
      </c>
      <c r="U19" s="30"/>
      <c r="V19" s="31" t="n">
        <f aca="false">SUM(W19,X19,Y19)</f>
        <v>0</v>
      </c>
      <c r="W19" s="31" t="n">
        <f aca="false">SUM(C19,H19,M19)</f>
        <v>0</v>
      </c>
      <c r="X19" s="31" t="n">
        <f aca="false">SUM(D19,I19,N19)</f>
        <v>0</v>
      </c>
      <c r="Y19" s="31" t="n">
        <f aca="false">SUM(E19,J19,O19)</f>
        <v>0</v>
      </c>
      <c r="Z19" s="30"/>
      <c r="AA19" s="32" t="e">
        <f aca="false">(AK19+AL19+AM19)/(B19+G19+L19)</f>
        <v>#DIV/0!</v>
      </c>
      <c r="AB19" s="30"/>
      <c r="AC19" s="33" t="n">
        <v>0</v>
      </c>
      <c r="AD19" s="34" t="n">
        <v>0</v>
      </c>
      <c r="AE19" s="35" t="n">
        <v>0</v>
      </c>
      <c r="AF19" s="36" t="n">
        <v>0</v>
      </c>
      <c r="AG19" s="37" t="n">
        <f aca="false">SUM(AF19+AE19-AD19)</f>
        <v>0</v>
      </c>
      <c r="AH19" s="38"/>
      <c r="AI19" s="39" t="n">
        <f aca="false">SUM(AI17,AG19)</f>
        <v>0</v>
      </c>
      <c r="AK19" s="40" t="n">
        <f aca="false">(C19)-((B19/4)*3)</f>
        <v>0</v>
      </c>
      <c r="AL19" s="40" t="n">
        <f aca="false">(H19)-((G19/4)*2)</f>
        <v>0</v>
      </c>
      <c r="AM19" s="40" t="n">
        <f aca="false">(M19)-(L19/4)</f>
        <v>0</v>
      </c>
    </row>
    <row r="20" customFormat="false" ht="15.75" hidden="false" customHeight="false" outlineLevel="0" collapsed="false">
      <c r="A20" s="27"/>
      <c r="B20" s="28"/>
      <c r="C20" s="42" t="e">
        <f aca="false">PRODUCT(C19)/B19</f>
        <v>#DIV/0!</v>
      </c>
      <c r="D20" s="43" t="e">
        <f aca="false">PRODUCT(D19)/B19</f>
        <v>#DIV/0!</v>
      </c>
      <c r="E20" s="44" t="e">
        <f aca="false">PRODUCT(E19)/B19</f>
        <v>#DIV/0!</v>
      </c>
      <c r="F20" s="30"/>
      <c r="G20" s="28"/>
      <c r="H20" s="42" t="e">
        <f aca="false">PRODUCT(H19)/G19</f>
        <v>#DIV/0!</v>
      </c>
      <c r="I20" s="43" t="e">
        <f aca="false">PRODUCT(I19)/G19</f>
        <v>#DIV/0!</v>
      </c>
      <c r="J20" s="44" t="e">
        <f aca="false">PRODUCT(J19)/G19</f>
        <v>#DIV/0!</v>
      </c>
      <c r="K20" s="30"/>
      <c r="L20" s="28"/>
      <c r="M20" s="42" t="e">
        <f aca="false">PRODUCT(M19)/L19</f>
        <v>#DIV/0!</v>
      </c>
      <c r="N20" s="43" t="e">
        <f aca="false">PRODUCT(N19)/L19</f>
        <v>#DIV/0!</v>
      </c>
      <c r="O20" s="44" t="e">
        <f aca="false">PRODUCT(O19)/L19</f>
        <v>#DIV/0!</v>
      </c>
      <c r="P20" s="30"/>
      <c r="Q20" s="28"/>
      <c r="R20" s="42" t="e">
        <f aca="false">PRODUCT(R19)/Q19</f>
        <v>#DIV/0!</v>
      </c>
      <c r="S20" s="43" t="e">
        <f aca="false">PRODUCT(S19)/Q19</f>
        <v>#DIV/0!</v>
      </c>
      <c r="T20" s="44" t="e">
        <f aca="false">PRODUCT(T19)/Q19</f>
        <v>#DIV/0!</v>
      </c>
      <c r="U20" s="30"/>
      <c r="V20" s="31"/>
      <c r="W20" s="45" t="e">
        <f aca="false">PRODUCT(W19)/V19</f>
        <v>#DIV/0!</v>
      </c>
      <c r="X20" s="46" t="e">
        <f aca="false">PRODUCT(X19)/V19</f>
        <v>#DIV/0!</v>
      </c>
      <c r="Y20" s="47" t="e">
        <f aca="false">PRODUCT(Y19)/V19</f>
        <v>#DIV/0!</v>
      </c>
      <c r="Z20" s="30"/>
      <c r="AA20" s="32"/>
      <c r="AB20" s="30"/>
      <c r="AC20" s="33"/>
      <c r="AD20" s="34"/>
      <c r="AE20" s="35"/>
      <c r="AF20" s="36"/>
      <c r="AG20" s="37"/>
      <c r="AH20" s="38"/>
      <c r="AI20" s="39"/>
      <c r="AK20" s="40"/>
      <c r="AL20" s="40"/>
      <c r="AM20" s="40"/>
    </row>
    <row r="21" customFormat="false" ht="15.75" hidden="false" customHeight="false" outlineLevel="0" collapsed="false">
      <c r="A21" s="27" t="n">
        <v>9</v>
      </c>
      <c r="B21" s="28" t="n">
        <f aca="false">SUM(C21:E21)</f>
        <v>0</v>
      </c>
      <c r="C21" s="29" t="n">
        <v>0</v>
      </c>
      <c r="D21" s="29" t="n">
        <v>0</v>
      </c>
      <c r="E21" s="29" t="n">
        <v>0</v>
      </c>
      <c r="F21" s="30"/>
      <c r="G21" s="28" t="n">
        <f aca="false">SUM(H21:J21)</f>
        <v>0</v>
      </c>
      <c r="H21" s="29" t="n">
        <v>0</v>
      </c>
      <c r="I21" s="29" t="n">
        <v>0</v>
      </c>
      <c r="J21" s="29" t="n">
        <v>0</v>
      </c>
      <c r="K21" s="30"/>
      <c r="L21" s="28" t="n">
        <f aca="false">SUM(M21,N21,O21)</f>
        <v>0</v>
      </c>
      <c r="M21" s="29" t="n">
        <v>0</v>
      </c>
      <c r="N21" s="29" t="n">
        <v>0</v>
      </c>
      <c r="O21" s="29" t="n">
        <v>0</v>
      </c>
      <c r="P21" s="30"/>
      <c r="Q21" s="28" t="n">
        <f aca="false">SUM(L21,G21,B21)</f>
        <v>0</v>
      </c>
      <c r="R21" s="29" t="n">
        <f aca="false">SUM(B21)</f>
        <v>0</v>
      </c>
      <c r="S21" s="29" t="n">
        <f aca="false">SUM(G21)</f>
        <v>0</v>
      </c>
      <c r="T21" s="29" t="n">
        <f aca="false">SUM(L21)</f>
        <v>0</v>
      </c>
      <c r="U21" s="30"/>
      <c r="V21" s="31" t="n">
        <f aca="false">SUM(W21,X21,Y21)</f>
        <v>0</v>
      </c>
      <c r="W21" s="31" t="n">
        <f aca="false">SUM(C21,H21,M21)</f>
        <v>0</v>
      </c>
      <c r="X21" s="31" t="n">
        <f aca="false">SUM(D21,I21,N21)</f>
        <v>0</v>
      </c>
      <c r="Y21" s="31" t="n">
        <f aca="false">SUM(E21,J21,O21)</f>
        <v>0</v>
      </c>
      <c r="Z21" s="30"/>
      <c r="AA21" s="32" t="e">
        <f aca="false">(AK21+AL21+AM21)/(B21+G21+L21)</f>
        <v>#DIV/0!</v>
      </c>
      <c r="AB21" s="30"/>
      <c r="AC21" s="33" t="n">
        <v>0</v>
      </c>
      <c r="AD21" s="34" t="n">
        <v>0</v>
      </c>
      <c r="AE21" s="35" t="n">
        <v>0</v>
      </c>
      <c r="AF21" s="36" t="n">
        <v>0</v>
      </c>
      <c r="AG21" s="37" t="n">
        <f aca="false">SUM(AF21+AE21-AD21)</f>
        <v>0</v>
      </c>
      <c r="AH21" s="38"/>
      <c r="AI21" s="39" t="n">
        <f aca="false">SUM(AI19,AG21)</f>
        <v>0</v>
      </c>
      <c r="AK21" s="40" t="n">
        <f aca="false">(C21)-((B21/4)*3)</f>
        <v>0</v>
      </c>
      <c r="AL21" s="40" t="n">
        <f aca="false">(H21)-((G21/4)*2)</f>
        <v>0</v>
      </c>
      <c r="AM21" s="40" t="n">
        <f aca="false">(M21)-(L21/4)</f>
        <v>0</v>
      </c>
    </row>
    <row r="22" customFormat="false" ht="15.75" hidden="false" customHeight="false" outlineLevel="0" collapsed="false">
      <c r="A22" s="27"/>
      <c r="B22" s="28"/>
      <c r="C22" s="42" t="e">
        <f aca="false">PRODUCT(C21)/B21</f>
        <v>#DIV/0!</v>
      </c>
      <c r="D22" s="43" t="e">
        <f aca="false">PRODUCT(D21)/B21</f>
        <v>#DIV/0!</v>
      </c>
      <c r="E22" s="44" t="e">
        <f aca="false">PRODUCT(E21)/B21</f>
        <v>#DIV/0!</v>
      </c>
      <c r="F22" s="30"/>
      <c r="G22" s="28"/>
      <c r="H22" s="42" t="e">
        <f aca="false">PRODUCT(H21)/G21</f>
        <v>#DIV/0!</v>
      </c>
      <c r="I22" s="43" t="e">
        <f aca="false">PRODUCT(I21)/G21</f>
        <v>#DIV/0!</v>
      </c>
      <c r="J22" s="44" t="e">
        <f aca="false">PRODUCT(J21)/G21</f>
        <v>#DIV/0!</v>
      </c>
      <c r="K22" s="30"/>
      <c r="L22" s="28"/>
      <c r="M22" s="42" t="e">
        <f aca="false">PRODUCT(M21)/L21</f>
        <v>#DIV/0!</v>
      </c>
      <c r="N22" s="43" t="e">
        <f aca="false">PRODUCT(N21)/L21</f>
        <v>#DIV/0!</v>
      </c>
      <c r="O22" s="44" t="e">
        <f aca="false">PRODUCT(O21)/L21</f>
        <v>#DIV/0!</v>
      </c>
      <c r="P22" s="30"/>
      <c r="Q22" s="28"/>
      <c r="R22" s="42" t="e">
        <f aca="false">PRODUCT(R21)/Q21</f>
        <v>#DIV/0!</v>
      </c>
      <c r="S22" s="43" t="e">
        <f aca="false">PRODUCT(S21)/Q21</f>
        <v>#DIV/0!</v>
      </c>
      <c r="T22" s="44" t="e">
        <f aca="false">PRODUCT(T21)/Q21</f>
        <v>#DIV/0!</v>
      </c>
      <c r="U22" s="30"/>
      <c r="V22" s="31"/>
      <c r="W22" s="45" t="e">
        <f aca="false">PRODUCT(W21)/V21</f>
        <v>#DIV/0!</v>
      </c>
      <c r="X22" s="46" t="e">
        <f aca="false">PRODUCT(X21)/V21</f>
        <v>#DIV/0!</v>
      </c>
      <c r="Y22" s="47" t="e">
        <f aca="false">PRODUCT(Y21)/V21</f>
        <v>#DIV/0!</v>
      </c>
      <c r="Z22" s="30"/>
      <c r="AA22" s="32"/>
      <c r="AB22" s="30"/>
      <c r="AC22" s="33"/>
      <c r="AD22" s="34"/>
      <c r="AE22" s="35"/>
      <c r="AF22" s="36"/>
      <c r="AG22" s="37"/>
      <c r="AH22" s="38"/>
      <c r="AI22" s="39"/>
      <c r="AK22" s="40"/>
      <c r="AL22" s="40"/>
      <c r="AM22" s="40"/>
    </row>
    <row r="23" customFormat="false" ht="15.75" hidden="false" customHeight="false" outlineLevel="0" collapsed="false">
      <c r="A23" s="27" t="n">
        <v>10</v>
      </c>
      <c r="B23" s="28" t="n">
        <f aca="false">SUM(C23:E23)</f>
        <v>0</v>
      </c>
      <c r="C23" s="29" t="n">
        <v>0</v>
      </c>
      <c r="D23" s="29" t="n">
        <v>0</v>
      </c>
      <c r="E23" s="29" t="n">
        <v>0</v>
      </c>
      <c r="F23" s="30"/>
      <c r="G23" s="28" t="n">
        <f aca="false">SUM(H23:J23)</f>
        <v>0</v>
      </c>
      <c r="H23" s="29" t="n">
        <v>0</v>
      </c>
      <c r="I23" s="29" t="n">
        <v>0</v>
      </c>
      <c r="J23" s="29" t="n">
        <v>0</v>
      </c>
      <c r="K23" s="30"/>
      <c r="L23" s="28" t="n">
        <f aca="false">SUM(M23,N23,O23)</f>
        <v>0</v>
      </c>
      <c r="M23" s="29" t="n">
        <v>0</v>
      </c>
      <c r="N23" s="29" t="n">
        <v>0</v>
      </c>
      <c r="O23" s="29" t="n">
        <v>0</v>
      </c>
      <c r="P23" s="30"/>
      <c r="Q23" s="28" t="n">
        <f aca="false">SUM(L23,G23,B23)</f>
        <v>0</v>
      </c>
      <c r="R23" s="29" t="n">
        <f aca="false">SUM(B23)</f>
        <v>0</v>
      </c>
      <c r="S23" s="29" t="n">
        <f aca="false">SUM(G23)</f>
        <v>0</v>
      </c>
      <c r="T23" s="29" t="n">
        <f aca="false">SUM(L23)</f>
        <v>0</v>
      </c>
      <c r="U23" s="30"/>
      <c r="V23" s="31" t="n">
        <f aca="false">SUM(W23,X23,Y23)</f>
        <v>0</v>
      </c>
      <c r="W23" s="31" t="n">
        <f aca="false">SUM(C23,H23,M23)</f>
        <v>0</v>
      </c>
      <c r="X23" s="31" t="n">
        <f aca="false">SUM(D23,I23,N23)</f>
        <v>0</v>
      </c>
      <c r="Y23" s="31" t="n">
        <f aca="false">SUM(E23,J23,O23)</f>
        <v>0</v>
      </c>
      <c r="Z23" s="30"/>
      <c r="AA23" s="32" t="e">
        <f aca="false">(AK23+AL23+AM23)/(B23+G23+L23)</f>
        <v>#DIV/0!</v>
      </c>
      <c r="AB23" s="30"/>
      <c r="AC23" s="33" t="n">
        <v>0</v>
      </c>
      <c r="AD23" s="34" t="n">
        <v>0</v>
      </c>
      <c r="AE23" s="35" t="n">
        <v>0</v>
      </c>
      <c r="AF23" s="36" t="n">
        <v>0</v>
      </c>
      <c r="AG23" s="37" t="n">
        <f aca="false">SUM(AF23+AE23-AD23)</f>
        <v>0</v>
      </c>
      <c r="AH23" s="38"/>
      <c r="AI23" s="39" t="n">
        <f aca="false">SUM(AI21,AG23)</f>
        <v>0</v>
      </c>
      <c r="AK23" s="40" t="n">
        <f aca="false">(C23)-((B23/4)*3)</f>
        <v>0</v>
      </c>
      <c r="AL23" s="40" t="n">
        <f aca="false">(H23)-((G23/4)*2)</f>
        <v>0</v>
      </c>
      <c r="AM23" s="40" t="n">
        <f aca="false">(M23)-(L23/4)</f>
        <v>0</v>
      </c>
    </row>
    <row r="24" customFormat="false" ht="15.75" hidden="false" customHeight="false" outlineLevel="0" collapsed="false">
      <c r="A24" s="27"/>
      <c r="B24" s="28"/>
      <c r="C24" s="42" t="e">
        <f aca="false">PRODUCT(C23)/B23</f>
        <v>#DIV/0!</v>
      </c>
      <c r="D24" s="43" t="e">
        <f aca="false">PRODUCT(D23)/B23</f>
        <v>#DIV/0!</v>
      </c>
      <c r="E24" s="44" t="e">
        <f aca="false">PRODUCT(E23)/B23</f>
        <v>#DIV/0!</v>
      </c>
      <c r="F24" s="30"/>
      <c r="G24" s="28"/>
      <c r="H24" s="42" t="e">
        <f aca="false">PRODUCT(H23)/G23</f>
        <v>#DIV/0!</v>
      </c>
      <c r="I24" s="43" t="e">
        <f aca="false">PRODUCT(I23)/G23</f>
        <v>#DIV/0!</v>
      </c>
      <c r="J24" s="44" t="e">
        <f aca="false">PRODUCT(J23)/G23</f>
        <v>#DIV/0!</v>
      </c>
      <c r="K24" s="30"/>
      <c r="L24" s="28"/>
      <c r="M24" s="42" t="e">
        <f aca="false">PRODUCT(M23)/L23</f>
        <v>#DIV/0!</v>
      </c>
      <c r="N24" s="43" t="e">
        <f aca="false">PRODUCT(N23)/L23</f>
        <v>#DIV/0!</v>
      </c>
      <c r="O24" s="44" t="e">
        <f aca="false">PRODUCT(O23)/L23</f>
        <v>#DIV/0!</v>
      </c>
      <c r="P24" s="30"/>
      <c r="Q24" s="28"/>
      <c r="R24" s="42" t="e">
        <f aca="false">PRODUCT(R23)/Q23</f>
        <v>#DIV/0!</v>
      </c>
      <c r="S24" s="43" t="e">
        <f aca="false">PRODUCT(S23)/Q23</f>
        <v>#DIV/0!</v>
      </c>
      <c r="T24" s="44" t="e">
        <f aca="false">PRODUCT(T23)/Q23</f>
        <v>#DIV/0!</v>
      </c>
      <c r="U24" s="30"/>
      <c r="V24" s="31"/>
      <c r="W24" s="45" t="e">
        <f aca="false">PRODUCT(W23)/V23</f>
        <v>#DIV/0!</v>
      </c>
      <c r="X24" s="46" t="e">
        <f aca="false">PRODUCT(X23)/V23</f>
        <v>#DIV/0!</v>
      </c>
      <c r="Y24" s="47" t="e">
        <f aca="false">PRODUCT(Y23)/V23</f>
        <v>#DIV/0!</v>
      </c>
      <c r="Z24" s="30"/>
      <c r="AA24" s="32"/>
      <c r="AB24" s="30"/>
      <c r="AC24" s="33"/>
      <c r="AD24" s="34"/>
      <c r="AE24" s="35"/>
      <c r="AF24" s="36"/>
      <c r="AG24" s="37"/>
      <c r="AH24" s="38"/>
      <c r="AI24" s="39"/>
      <c r="AK24" s="40"/>
      <c r="AL24" s="40"/>
      <c r="AM24" s="40"/>
    </row>
    <row r="25" customFormat="false" ht="15.75" hidden="false" customHeight="false" outlineLevel="0" collapsed="false">
      <c r="A25" s="27" t="n">
        <v>11</v>
      </c>
      <c r="B25" s="28" t="n">
        <f aca="false">SUM(C25:E25)</f>
        <v>0</v>
      </c>
      <c r="C25" s="29" t="n">
        <v>0</v>
      </c>
      <c r="D25" s="29" t="n">
        <v>0</v>
      </c>
      <c r="E25" s="29" t="n">
        <v>0</v>
      </c>
      <c r="F25" s="30"/>
      <c r="G25" s="28" t="n">
        <f aca="false">SUM(H25:J25)</f>
        <v>0</v>
      </c>
      <c r="H25" s="29" t="n">
        <v>0</v>
      </c>
      <c r="I25" s="29" t="n">
        <v>0</v>
      </c>
      <c r="J25" s="29" t="n">
        <v>0</v>
      </c>
      <c r="K25" s="30"/>
      <c r="L25" s="28" t="n">
        <f aca="false">SUM(M25,N25,O25)</f>
        <v>0</v>
      </c>
      <c r="M25" s="29" t="n">
        <v>0</v>
      </c>
      <c r="N25" s="29" t="n">
        <v>0</v>
      </c>
      <c r="O25" s="29" t="n">
        <v>0</v>
      </c>
      <c r="P25" s="30"/>
      <c r="Q25" s="28" t="n">
        <f aca="false">SUM(L25,G25,B25)</f>
        <v>0</v>
      </c>
      <c r="R25" s="29" t="n">
        <f aca="false">SUM(B25)</f>
        <v>0</v>
      </c>
      <c r="S25" s="29" t="n">
        <f aca="false">SUM(G25)</f>
        <v>0</v>
      </c>
      <c r="T25" s="29" t="n">
        <f aca="false">SUM(L25)</f>
        <v>0</v>
      </c>
      <c r="U25" s="30"/>
      <c r="V25" s="31" t="n">
        <f aca="false">SUM(W25,X25,Y25)</f>
        <v>0</v>
      </c>
      <c r="W25" s="31" t="n">
        <f aca="false">SUM(C25,H25,M25)</f>
        <v>0</v>
      </c>
      <c r="X25" s="31" t="n">
        <f aca="false">SUM(D25,I25,N25)</f>
        <v>0</v>
      </c>
      <c r="Y25" s="31" t="n">
        <f aca="false">SUM(E25,J25,O25)</f>
        <v>0</v>
      </c>
      <c r="Z25" s="30"/>
      <c r="AA25" s="32" t="e">
        <f aca="false">(AK25+AL25+AM25)/(B25+G25+L25)</f>
        <v>#DIV/0!</v>
      </c>
      <c r="AB25" s="30"/>
      <c r="AC25" s="33" t="n">
        <v>0</v>
      </c>
      <c r="AD25" s="34" t="n">
        <v>0</v>
      </c>
      <c r="AE25" s="35" t="n">
        <v>0</v>
      </c>
      <c r="AF25" s="36" t="n">
        <v>0</v>
      </c>
      <c r="AG25" s="37" t="n">
        <f aca="false">SUM(AF25+AE25-AD25)</f>
        <v>0</v>
      </c>
      <c r="AH25" s="38"/>
      <c r="AI25" s="39" t="n">
        <f aca="false">SUM(AI23,AG25)</f>
        <v>0</v>
      </c>
      <c r="AK25" s="40" t="n">
        <f aca="false">(C25)-((B25/4)*3)</f>
        <v>0</v>
      </c>
      <c r="AL25" s="40" t="n">
        <f aca="false">(H25)-((G25/4)*2)</f>
        <v>0</v>
      </c>
      <c r="AM25" s="40" t="n">
        <f aca="false">(M25)-(L25/4)</f>
        <v>0</v>
      </c>
    </row>
    <row r="26" customFormat="false" ht="15.75" hidden="false" customHeight="false" outlineLevel="0" collapsed="false">
      <c r="A26" s="27"/>
      <c r="B26" s="28"/>
      <c r="C26" s="42" t="e">
        <f aca="false">PRODUCT(C25)/B25</f>
        <v>#DIV/0!</v>
      </c>
      <c r="D26" s="43" t="e">
        <f aca="false">PRODUCT(D25)/B25</f>
        <v>#DIV/0!</v>
      </c>
      <c r="E26" s="44" t="e">
        <f aca="false">PRODUCT(E25)/B25</f>
        <v>#DIV/0!</v>
      </c>
      <c r="F26" s="30"/>
      <c r="G26" s="28"/>
      <c r="H26" s="42" t="e">
        <f aca="false">PRODUCT(H25)/G25</f>
        <v>#DIV/0!</v>
      </c>
      <c r="I26" s="43" t="e">
        <f aca="false">PRODUCT(I25)/G25</f>
        <v>#DIV/0!</v>
      </c>
      <c r="J26" s="44" t="e">
        <f aca="false">PRODUCT(J25)/G25</f>
        <v>#DIV/0!</v>
      </c>
      <c r="K26" s="30"/>
      <c r="L26" s="28"/>
      <c r="M26" s="42" t="e">
        <f aca="false">PRODUCT(M25)/L25</f>
        <v>#DIV/0!</v>
      </c>
      <c r="N26" s="43" t="e">
        <f aca="false">PRODUCT(N25)/L25</f>
        <v>#DIV/0!</v>
      </c>
      <c r="O26" s="44" t="e">
        <f aca="false">PRODUCT(O25)/L25</f>
        <v>#DIV/0!</v>
      </c>
      <c r="P26" s="30"/>
      <c r="Q26" s="28"/>
      <c r="R26" s="42" t="e">
        <f aca="false">PRODUCT(R25)/Q25</f>
        <v>#DIV/0!</v>
      </c>
      <c r="S26" s="43" t="e">
        <f aca="false">PRODUCT(S25)/Q25</f>
        <v>#DIV/0!</v>
      </c>
      <c r="T26" s="44" t="e">
        <f aca="false">PRODUCT(T25)/Q25</f>
        <v>#DIV/0!</v>
      </c>
      <c r="U26" s="30"/>
      <c r="V26" s="31"/>
      <c r="W26" s="45" t="e">
        <f aca="false">PRODUCT(W25)/V25</f>
        <v>#DIV/0!</v>
      </c>
      <c r="X26" s="46" t="e">
        <f aca="false">PRODUCT(X25)/V25</f>
        <v>#DIV/0!</v>
      </c>
      <c r="Y26" s="47" t="e">
        <f aca="false">PRODUCT(Y25)/V25</f>
        <v>#DIV/0!</v>
      </c>
      <c r="Z26" s="30"/>
      <c r="AA26" s="32"/>
      <c r="AB26" s="30"/>
      <c r="AC26" s="33"/>
      <c r="AD26" s="34"/>
      <c r="AE26" s="35"/>
      <c r="AF26" s="36"/>
      <c r="AG26" s="37"/>
      <c r="AH26" s="38"/>
      <c r="AI26" s="39"/>
      <c r="AK26" s="40"/>
      <c r="AL26" s="40"/>
      <c r="AM26" s="40"/>
    </row>
    <row r="27" customFormat="false" ht="15.75" hidden="false" customHeight="false" outlineLevel="0" collapsed="false">
      <c r="A27" s="27" t="n">
        <v>12</v>
      </c>
      <c r="B27" s="28" t="n">
        <f aca="false">SUM(C27:E27)</f>
        <v>0</v>
      </c>
      <c r="C27" s="29" t="n">
        <v>0</v>
      </c>
      <c r="D27" s="29" t="n">
        <v>0</v>
      </c>
      <c r="E27" s="29" t="n">
        <v>0</v>
      </c>
      <c r="F27" s="30"/>
      <c r="G27" s="28" t="n">
        <f aca="false">SUM(H27:J27)</f>
        <v>0</v>
      </c>
      <c r="H27" s="29" t="n">
        <v>0</v>
      </c>
      <c r="I27" s="29" t="n">
        <v>0</v>
      </c>
      <c r="J27" s="29" t="n">
        <v>0</v>
      </c>
      <c r="K27" s="30"/>
      <c r="L27" s="28" t="n">
        <f aca="false">SUM(M27,N27,O27)</f>
        <v>0</v>
      </c>
      <c r="M27" s="29" t="n">
        <v>0</v>
      </c>
      <c r="N27" s="29" t="n">
        <v>0</v>
      </c>
      <c r="O27" s="29" t="n">
        <v>0</v>
      </c>
      <c r="P27" s="30"/>
      <c r="Q27" s="28" t="n">
        <f aca="false">SUM(L27,G27,B27)</f>
        <v>0</v>
      </c>
      <c r="R27" s="29" t="n">
        <f aca="false">SUM(B27)</f>
        <v>0</v>
      </c>
      <c r="S27" s="29" t="n">
        <f aca="false">SUM(G27)</f>
        <v>0</v>
      </c>
      <c r="T27" s="29" t="n">
        <f aca="false">SUM(L27)</f>
        <v>0</v>
      </c>
      <c r="U27" s="30"/>
      <c r="V27" s="31" t="n">
        <f aca="false">SUM(W27,X27,Y27)</f>
        <v>0</v>
      </c>
      <c r="W27" s="31" t="n">
        <f aca="false">SUM(C27,H27,M27)</f>
        <v>0</v>
      </c>
      <c r="X27" s="31" t="n">
        <f aca="false">SUM(D27,I27,N27)</f>
        <v>0</v>
      </c>
      <c r="Y27" s="31" t="n">
        <f aca="false">SUM(E27,J27,O27)</f>
        <v>0</v>
      </c>
      <c r="Z27" s="30"/>
      <c r="AA27" s="32" t="e">
        <f aca="false">(AK27+AL27+AM27)/(B27+G27+L27)</f>
        <v>#DIV/0!</v>
      </c>
      <c r="AB27" s="30"/>
      <c r="AC27" s="33" t="n">
        <v>0</v>
      </c>
      <c r="AD27" s="34" t="n">
        <v>0</v>
      </c>
      <c r="AE27" s="35" t="n">
        <v>0</v>
      </c>
      <c r="AF27" s="36" t="n">
        <v>0</v>
      </c>
      <c r="AG27" s="37" t="n">
        <f aca="false">SUM(AF27+AE27-AD27)</f>
        <v>0</v>
      </c>
      <c r="AH27" s="38"/>
      <c r="AI27" s="39" t="n">
        <f aca="false">SUM(AI25,AG27)</f>
        <v>0</v>
      </c>
      <c r="AK27" s="40" t="n">
        <f aca="false">(C27)-((B27/4)*3)</f>
        <v>0</v>
      </c>
      <c r="AL27" s="40" t="n">
        <f aca="false">(H27)-((G27/4)*2)</f>
        <v>0</v>
      </c>
      <c r="AM27" s="40" t="n">
        <f aca="false">(M27)-(L27/4)</f>
        <v>0</v>
      </c>
    </row>
    <row r="28" customFormat="false" ht="15.75" hidden="false" customHeight="false" outlineLevel="0" collapsed="false">
      <c r="A28" s="27"/>
      <c r="B28" s="28"/>
      <c r="C28" s="42" t="e">
        <f aca="false">PRODUCT(C27)/B27</f>
        <v>#DIV/0!</v>
      </c>
      <c r="D28" s="43" t="e">
        <f aca="false">PRODUCT(D27)/B27</f>
        <v>#DIV/0!</v>
      </c>
      <c r="E28" s="44" t="e">
        <f aca="false">PRODUCT(E27)/B27</f>
        <v>#DIV/0!</v>
      </c>
      <c r="F28" s="30"/>
      <c r="G28" s="28"/>
      <c r="H28" s="42" t="e">
        <f aca="false">PRODUCT(H27)/G27</f>
        <v>#DIV/0!</v>
      </c>
      <c r="I28" s="43" t="e">
        <f aca="false">PRODUCT(I27)/G27</f>
        <v>#DIV/0!</v>
      </c>
      <c r="J28" s="44" t="e">
        <f aca="false">PRODUCT(J27)/G27</f>
        <v>#DIV/0!</v>
      </c>
      <c r="K28" s="30"/>
      <c r="L28" s="28"/>
      <c r="M28" s="42" t="e">
        <f aca="false">PRODUCT(M27)/L27</f>
        <v>#DIV/0!</v>
      </c>
      <c r="N28" s="43" t="e">
        <f aca="false">PRODUCT(N27)/L27</f>
        <v>#DIV/0!</v>
      </c>
      <c r="O28" s="44" t="e">
        <f aca="false">PRODUCT(O27)/L27</f>
        <v>#DIV/0!</v>
      </c>
      <c r="P28" s="30"/>
      <c r="Q28" s="28"/>
      <c r="R28" s="42" t="e">
        <f aca="false">PRODUCT(R27)/Q27</f>
        <v>#DIV/0!</v>
      </c>
      <c r="S28" s="43" t="e">
        <f aca="false">PRODUCT(S27)/Q27</f>
        <v>#DIV/0!</v>
      </c>
      <c r="T28" s="44" t="e">
        <f aca="false">PRODUCT(T27)/Q27</f>
        <v>#DIV/0!</v>
      </c>
      <c r="U28" s="30"/>
      <c r="V28" s="31"/>
      <c r="W28" s="45" t="e">
        <f aca="false">PRODUCT(W27)/V27</f>
        <v>#DIV/0!</v>
      </c>
      <c r="X28" s="46" t="e">
        <f aca="false">PRODUCT(X27)/V27</f>
        <v>#DIV/0!</v>
      </c>
      <c r="Y28" s="47" t="e">
        <f aca="false">PRODUCT(Y27)/V27</f>
        <v>#DIV/0!</v>
      </c>
      <c r="Z28" s="30"/>
      <c r="AA28" s="32"/>
      <c r="AB28" s="30"/>
      <c r="AC28" s="33"/>
      <c r="AD28" s="34"/>
      <c r="AE28" s="35"/>
      <c r="AF28" s="36"/>
      <c r="AG28" s="37"/>
      <c r="AH28" s="38"/>
      <c r="AI28" s="39"/>
      <c r="AK28" s="40"/>
      <c r="AL28" s="40"/>
      <c r="AM28" s="40"/>
    </row>
    <row r="29" customFormat="false" ht="15.75" hidden="false" customHeight="false" outlineLevel="0" collapsed="false">
      <c r="A29" s="27" t="n">
        <v>13</v>
      </c>
      <c r="B29" s="28" t="n">
        <f aca="false">SUM(C29:E29)</f>
        <v>0</v>
      </c>
      <c r="C29" s="29" t="n">
        <v>0</v>
      </c>
      <c r="D29" s="29" t="n">
        <v>0</v>
      </c>
      <c r="E29" s="29" t="n">
        <v>0</v>
      </c>
      <c r="F29" s="30"/>
      <c r="G29" s="28" t="n">
        <f aca="false">SUM(H29:J29)</f>
        <v>0</v>
      </c>
      <c r="H29" s="29" t="n">
        <v>0</v>
      </c>
      <c r="I29" s="29" t="n">
        <v>0</v>
      </c>
      <c r="J29" s="29" t="n">
        <v>0</v>
      </c>
      <c r="K29" s="30"/>
      <c r="L29" s="28" t="n">
        <f aca="false">SUM(M29,N29,O29)</f>
        <v>0</v>
      </c>
      <c r="M29" s="29" t="n">
        <v>0</v>
      </c>
      <c r="N29" s="29" t="n">
        <v>0</v>
      </c>
      <c r="O29" s="29" t="n">
        <v>0</v>
      </c>
      <c r="P29" s="30"/>
      <c r="Q29" s="28" t="n">
        <f aca="false">SUM(L29,G29,B29)</f>
        <v>0</v>
      </c>
      <c r="R29" s="29" t="n">
        <f aca="false">SUM(B29)</f>
        <v>0</v>
      </c>
      <c r="S29" s="29" t="n">
        <f aca="false">SUM(G29)</f>
        <v>0</v>
      </c>
      <c r="T29" s="29" t="n">
        <f aca="false">SUM(L29)</f>
        <v>0</v>
      </c>
      <c r="U29" s="30"/>
      <c r="V29" s="31" t="n">
        <f aca="false">SUM(W29,X29,Y29)</f>
        <v>0</v>
      </c>
      <c r="W29" s="31" t="n">
        <f aca="false">SUM(C29,H29,M29)</f>
        <v>0</v>
      </c>
      <c r="X29" s="31" t="n">
        <f aca="false">SUM(D29,I29,N29)</f>
        <v>0</v>
      </c>
      <c r="Y29" s="31" t="n">
        <f aca="false">SUM(E29,J29,O29)</f>
        <v>0</v>
      </c>
      <c r="Z29" s="30"/>
      <c r="AA29" s="32" t="e">
        <f aca="false">(AK29+AL29+AM29)/(B29+G29+L29)</f>
        <v>#DIV/0!</v>
      </c>
      <c r="AB29" s="30"/>
      <c r="AC29" s="33" t="n">
        <v>0</v>
      </c>
      <c r="AD29" s="34" t="n">
        <v>0</v>
      </c>
      <c r="AE29" s="35" t="n">
        <v>0</v>
      </c>
      <c r="AF29" s="36" t="n">
        <v>0</v>
      </c>
      <c r="AG29" s="37" t="n">
        <f aca="false">SUM(AF29+AE29-AD29)</f>
        <v>0</v>
      </c>
      <c r="AH29" s="38"/>
      <c r="AI29" s="39" t="n">
        <f aca="false">SUM(AI27,AG29)</f>
        <v>0</v>
      </c>
      <c r="AK29" s="40" t="n">
        <f aca="false">(C29)-((B29/4)*3)</f>
        <v>0</v>
      </c>
      <c r="AL29" s="40" t="n">
        <f aca="false">(H29)-((G29/4)*2)</f>
        <v>0</v>
      </c>
      <c r="AM29" s="40" t="n">
        <f aca="false">(M29)-(L29/4)</f>
        <v>0</v>
      </c>
    </row>
    <row r="30" customFormat="false" ht="15.75" hidden="false" customHeight="false" outlineLevel="0" collapsed="false">
      <c r="A30" s="27"/>
      <c r="B30" s="28"/>
      <c r="C30" s="42" t="e">
        <f aca="false">PRODUCT(C29)/B29</f>
        <v>#DIV/0!</v>
      </c>
      <c r="D30" s="43" t="e">
        <f aca="false">PRODUCT(D29)/B29</f>
        <v>#DIV/0!</v>
      </c>
      <c r="E30" s="44" t="e">
        <f aca="false">PRODUCT(E29)/B29</f>
        <v>#DIV/0!</v>
      </c>
      <c r="F30" s="30"/>
      <c r="G30" s="28"/>
      <c r="H30" s="42" t="e">
        <f aca="false">PRODUCT(H29)/G29</f>
        <v>#DIV/0!</v>
      </c>
      <c r="I30" s="43" t="e">
        <f aca="false">PRODUCT(I29)/G29</f>
        <v>#DIV/0!</v>
      </c>
      <c r="J30" s="44" t="e">
        <f aca="false">PRODUCT(J29)/G29</f>
        <v>#DIV/0!</v>
      </c>
      <c r="K30" s="30"/>
      <c r="L30" s="28"/>
      <c r="M30" s="42" t="e">
        <f aca="false">PRODUCT(M29)/L29</f>
        <v>#DIV/0!</v>
      </c>
      <c r="N30" s="43" t="e">
        <f aca="false">PRODUCT(N29)/L29</f>
        <v>#DIV/0!</v>
      </c>
      <c r="O30" s="44" t="e">
        <f aca="false">PRODUCT(O29)/L29</f>
        <v>#DIV/0!</v>
      </c>
      <c r="P30" s="30"/>
      <c r="Q30" s="28"/>
      <c r="R30" s="42" t="e">
        <f aca="false">PRODUCT(R29)/Q29</f>
        <v>#DIV/0!</v>
      </c>
      <c r="S30" s="43" t="e">
        <f aca="false">PRODUCT(S29)/Q29</f>
        <v>#DIV/0!</v>
      </c>
      <c r="T30" s="44" t="e">
        <f aca="false">PRODUCT(T29)/Q29</f>
        <v>#DIV/0!</v>
      </c>
      <c r="U30" s="30"/>
      <c r="V30" s="31"/>
      <c r="W30" s="45" t="e">
        <f aca="false">PRODUCT(W29)/V29</f>
        <v>#DIV/0!</v>
      </c>
      <c r="X30" s="46" t="e">
        <f aca="false">PRODUCT(X29)/V29</f>
        <v>#DIV/0!</v>
      </c>
      <c r="Y30" s="47" t="e">
        <f aca="false">PRODUCT(Y29)/V29</f>
        <v>#DIV/0!</v>
      </c>
      <c r="Z30" s="30"/>
      <c r="AA30" s="32"/>
      <c r="AB30" s="30"/>
      <c r="AC30" s="33"/>
      <c r="AD30" s="34"/>
      <c r="AE30" s="35"/>
      <c r="AF30" s="36"/>
      <c r="AG30" s="37"/>
      <c r="AH30" s="38"/>
      <c r="AI30" s="39"/>
      <c r="AK30" s="40"/>
      <c r="AL30" s="40"/>
      <c r="AM30" s="40"/>
    </row>
    <row r="31" customFormat="false" ht="15.75" hidden="false" customHeight="false" outlineLevel="0" collapsed="false">
      <c r="A31" s="27" t="n">
        <v>14</v>
      </c>
      <c r="B31" s="28" t="n">
        <f aca="false">SUM(C31:E31)</f>
        <v>0</v>
      </c>
      <c r="C31" s="29" t="n">
        <v>0</v>
      </c>
      <c r="D31" s="29" t="n">
        <v>0</v>
      </c>
      <c r="E31" s="29" t="n">
        <v>0</v>
      </c>
      <c r="F31" s="30"/>
      <c r="G31" s="28" t="n">
        <f aca="false">SUM(H31:J31)</f>
        <v>0</v>
      </c>
      <c r="H31" s="29" t="n">
        <v>0</v>
      </c>
      <c r="I31" s="29" t="n">
        <v>0</v>
      </c>
      <c r="J31" s="29" t="n">
        <v>0</v>
      </c>
      <c r="K31" s="30"/>
      <c r="L31" s="28" t="n">
        <f aca="false">SUM(M31,N31,O31)</f>
        <v>0</v>
      </c>
      <c r="M31" s="29" t="n">
        <v>0</v>
      </c>
      <c r="N31" s="29" t="n">
        <v>0</v>
      </c>
      <c r="O31" s="29" t="n">
        <v>0</v>
      </c>
      <c r="P31" s="30"/>
      <c r="Q31" s="28" t="n">
        <f aca="false">SUM(L31,G31,B31)</f>
        <v>0</v>
      </c>
      <c r="R31" s="29" t="n">
        <f aca="false">SUM(B31)</f>
        <v>0</v>
      </c>
      <c r="S31" s="29" t="n">
        <f aca="false">SUM(G31)</f>
        <v>0</v>
      </c>
      <c r="T31" s="29" t="n">
        <f aca="false">SUM(L31)</f>
        <v>0</v>
      </c>
      <c r="U31" s="30"/>
      <c r="V31" s="31" t="n">
        <f aca="false">SUM(W31,X31,Y31)</f>
        <v>0</v>
      </c>
      <c r="W31" s="31" t="n">
        <f aca="false">SUM(C31,H31,M31)</f>
        <v>0</v>
      </c>
      <c r="X31" s="31" t="n">
        <f aca="false">SUM(D31,I31,N31)</f>
        <v>0</v>
      </c>
      <c r="Y31" s="31" t="n">
        <f aca="false">SUM(E31,J31,O31)</f>
        <v>0</v>
      </c>
      <c r="Z31" s="30"/>
      <c r="AA31" s="32" t="e">
        <f aca="false">(AK31+AL31+AM31)/(B31+G31+L31)</f>
        <v>#DIV/0!</v>
      </c>
      <c r="AB31" s="30"/>
      <c r="AC31" s="33" t="n">
        <v>0</v>
      </c>
      <c r="AD31" s="34" t="n">
        <v>0</v>
      </c>
      <c r="AE31" s="35" t="n">
        <v>0</v>
      </c>
      <c r="AF31" s="36" t="n">
        <v>0</v>
      </c>
      <c r="AG31" s="37" t="n">
        <f aca="false">SUM(AF31+AE31-AD31)</f>
        <v>0</v>
      </c>
      <c r="AH31" s="38"/>
      <c r="AI31" s="39" t="n">
        <f aca="false">SUM(AI29,AG31)</f>
        <v>0</v>
      </c>
      <c r="AK31" s="40" t="n">
        <f aca="false">(C31)-((B31/4)*3)</f>
        <v>0</v>
      </c>
      <c r="AL31" s="40" t="n">
        <f aca="false">(H31)-((G31/4)*2)</f>
        <v>0</v>
      </c>
      <c r="AM31" s="40" t="n">
        <f aca="false">(M31)-(L31/4)</f>
        <v>0</v>
      </c>
    </row>
    <row r="32" customFormat="false" ht="15.75" hidden="false" customHeight="false" outlineLevel="0" collapsed="false">
      <c r="A32" s="27"/>
      <c r="B32" s="28"/>
      <c r="C32" s="42" t="e">
        <f aca="false">PRODUCT(C31)/B31</f>
        <v>#DIV/0!</v>
      </c>
      <c r="D32" s="43" t="e">
        <f aca="false">PRODUCT(D31)/B31</f>
        <v>#DIV/0!</v>
      </c>
      <c r="E32" s="44" t="e">
        <f aca="false">PRODUCT(E31)/B31</f>
        <v>#DIV/0!</v>
      </c>
      <c r="F32" s="30"/>
      <c r="G32" s="28"/>
      <c r="H32" s="42" t="e">
        <f aca="false">PRODUCT(H31)/G31</f>
        <v>#DIV/0!</v>
      </c>
      <c r="I32" s="43" t="e">
        <f aca="false">PRODUCT(I31)/G31</f>
        <v>#DIV/0!</v>
      </c>
      <c r="J32" s="44" t="e">
        <f aca="false">PRODUCT(J31)/G31</f>
        <v>#DIV/0!</v>
      </c>
      <c r="K32" s="30"/>
      <c r="L32" s="28"/>
      <c r="M32" s="42" t="e">
        <f aca="false">PRODUCT(M31)/L31</f>
        <v>#DIV/0!</v>
      </c>
      <c r="N32" s="43" t="e">
        <f aca="false">PRODUCT(N31)/L31</f>
        <v>#DIV/0!</v>
      </c>
      <c r="O32" s="44" t="e">
        <f aca="false">PRODUCT(O31)/L31</f>
        <v>#DIV/0!</v>
      </c>
      <c r="P32" s="30"/>
      <c r="Q32" s="28"/>
      <c r="R32" s="42" t="e">
        <f aca="false">PRODUCT(R31)/Q31</f>
        <v>#DIV/0!</v>
      </c>
      <c r="S32" s="43" t="e">
        <f aca="false">PRODUCT(S31)/Q31</f>
        <v>#DIV/0!</v>
      </c>
      <c r="T32" s="44" t="e">
        <f aca="false">PRODUCT(T31)/Q31</f>
        <v>#DIV/0!</v>
      </c>
      <c r="U32" s="30"/>
      <c r="V32" s="31"/>
      <c r="W32" s="45" t="e">
        <f aca="false">PRODUCT(W31)/V31</f>
        <v>#DIV/0!</v>
      </c>
      <c r="X32" s="46" t="e">
        <f aca="false">PRODUCT(X31)/V31</f>
        <v>#DIV/0!</v>
      </c>
      <c r="Y32" s="47" t="e">
        <f aca="false">PRODUCT(Y31)/V31</f>
        <v>#DIV/0!</v>
      </c>
      <c r="Z32" s="30"/>
      <c r="AA32" s="32"/>
      <c r="AB32" s="30"/>
      <c r="AC32" s="33"/>
      <c r="AD32" s="34"/>
      <c r="AE32" s="35"/>
      <c r="AF32" s="36"/>
      <c r="AG32" s="37"/>
      <c r="AH32" s="38"/>
      <c r="AI32" s="39"/>
      <c r="AK32" s="40"/>
      <c r="AL32" s="40"/>
      <c r="AM32" s="40"/>
    </row>
    <row r="33" customFormat="false" ht="15.75" hidden="false" customHeight="false" outlineLevel="0" collapsed="false">
      <c r="A33" s="27" t="n">
        <v>15</v>
      </c>
      <c r="B33" s="28" t="n">
        <f aca="false">SUM(C33:E33)</f>
        <v>0</v>
      </c>
      <c r="C33" s="29" t="n">
        <v>0</v>
      </c>
      <c r="D33" s="29" t="n">
        <v>0</v>
      </c>
      <c r="E33" s="29" t="n">
        <v>0</v>
      </c>
      <c r="F33" s="30"/>
      <c r="G33" s="28" t="n">
        <f aca="false">SUM(H33:J33)</f>
        <v>0</v>
      </c>
      <c r="H33" s="29" t="n">
        <v>0</v>
      </c>
      <c r="I33" s="29" t="n">
        <v>0</v>
      </c>
      <c r="J33" s="29" t="n">
        <v>0</v>
      </c>
      <c r="K33" s="30"/>
      <c r="L33" s="28" t="n">
        <f aca="false">SUM(M33,N33,O33)</f>
        <v>0</v>
      </c>
      <c r="M33" s="29" t="n">
        <v>0</v>
      </c>
      <c r="N33" s="29" t="n">
        <v>0</v>
      </c>
      <c r="O33" s="29" t="n">
        <v>0</v>
      </c>
      <c r="P33" s="30"/>
      <c r="Q33" s="28" t="n">
        <f aca="false">SUM(L33,G33,B33)</f>
        <v>0</v>
      </c>
      <c r="R33" s="29" t="n">
        <f aca="false">SUM(B33)</f>
        <v>0</v>
      </c>
      <c r="S33" s="29" t="n">
        <f aca="false">SUM(G33)</f>
        <v>0</v>
      </c>
      <c r="T33" s="29" t="n">
        <f aca="false">SUM(L33)</f>
        <v>0</v>
      </c>
      <c r="U33" s="30"/>
      <c r="V33" s="31" t="n">
        <f aca="false">SUM(W33,X33,Y33)</f>
        <v>0</v>
      </c>
      <c r="W33" s="31" t="n">
        <f aca="false">SUM(C33,H33,M33)</f>
        <v>0</v>
      </c>
      <c r="X33" s="31" t="n">
        <f aca="false">SUM(D33,I33,N33)</f>
        <v>0</v>
      </c>
      <c r="Y33" s="31" t="n">
        <f aca="false">SUM(E33,J33,O33)</f>
        <v>0</v>
      </c>
      <c r="Z33" s="30"/>
      <c r="AA33" s="32" t="e">
        <f aca="false">(AK33+AL33+AM33)/(B33+G33+L33)</f>
        <v>#DIV/0!</v>
      </c>
      <c r="AB33" s="30"/>
      <c r="AC33" s="33" t="n">
        <v>0</v>
      </c>
      <c r="AD33" s="34" t="n">
        <v>0</v>
      </c>
      <c r="AE33" s="35" t="n">
        <v>0</v>
      </c>
      <c r="AF33" s="36" t="n">
        <v>0</v>
      </c>
      <c r="AG33" s="37" t="n">
        <f aca="false">SUM(AF33+AE33-AD33)</f>
        <v>0</v>
      </c>
      <c r="AH33" s="38"/>
      <c r="AI33" s="39" t="n">
        <f aca="false">SUM(AI31,AG33)</f>
        <v>0</v>
      </c>
      <c r="AK33" s="40" t="n">
        <f aca="false">(C33)-((B33/4)*3)</f>
        <v>0</v>
      </c>
      <c r="AL33" s="40" t="n">
        <f aca="false">(H33)-((G33/4)*2)</f>
        <v>0</v>
      </c>
      <c r="AM33" s="40" t="n">
        <f aca="false">(M33)-(L33/4)</f>
        <v>0</v>
      </c>
    </row>
    <row r="34" customFormat="false" ht="15.75" hidden="false" customHeight="false" outlineLevel="0" collapsed="false">
      <c r="A34" s="27"/>
      <c r="B34" s="28"/>
      <c r="C34" s="42" t="e">
        <f aca="false">PRODUCT(C33)/B33</f>
        <v>#DIV/0!</v>
      </c>
      <c r="D34" s="43" t="e">
        <f aca="false">PRODUCT(D33)/B33</f>
        <v>#DIV/0!</v>
      </c>
      <c r="E34" s="44" t="e">
        <f aca="false">PRODUCT(E33)/B33</f>
        <v>#DIV/0!</v>
      </c>
      <c r="F34" s="30"/>
      <c r="G34" s="28"/>
      <c r="H34" s="42" t="e">
        <f aca="false">PRODUCT(H33)/G33</f>
        <v>#DIV/0!</v>
      </c>
      <c r="I34" s="43" t="e">
        <f aca="false">PRODUCT(I33)/G33</f>
        <v>#DIV/0!</v>
      </c>
      <c r="J34" s="44" t="e">
        <f aca="false">PRODUCT(J33)/G33</f>
        <v>#DIV/0!</v>
      </c>
      <c r="K34" s="30"/>
      <c r="L34" s="28"/>
      <c r="M34" s="42" t="e">
        <f aca="false">PRODUCT(M33)/L33</f>
        <v>#DIV/0!</v>
      </c>
      <c r="N34" s="43" t="e">
        <f aca="false">PRODUCT(N33)/L33</f>
        <v>#DIV/0!</v>
      </c>
      <c r="O34" s="44" t="e">
        <f aca="false">PRODUCT(O33)/L33</f>
        <v>#DIV/0!</v>
      </c>
      <c r="P34" s="30"/>
      <c r="Q34" s="28"/>
      <c r="R34" s="42" t="e">
        <f aca="false">PRODUCT(R33)/Q33</f>
        <v>#DIV/0!</v>
      </c>
      <c r="S34" s="43" t="e">
        <f aca="false">PRODUCT(S33)/Q33</f>
        <v>#DIV/0!</v>
      </c>
      <c r="T34" s="44" t="e">
        <f aca="false">PRODUCT(T33)/Q33</f>
        <v>#DIV/0!</v>
      </c>
      <c r="U34" s="30"/>
      <c r="V34" s="31"/>
      <c r="W34" s="45" t="e">
        <f aca="false">PRODUCT(W33)/V33</f>
        <v>#DIV/0!</v>
      </c>
      <c r="X34" s="46" t="e">
        <f aca="false">PRODUCT(X33)/V33</f>
        <v>#DIV/0!</v>
      </c>
      <c r="Y34" s="47" t="e">
        <f aca="false">PRODUCT(Y33)/V33</f>
        <v>#DIV/0!</v>
      </c>
      <c r="Z34" s="30"/>
      <c r="AA34" s="32"/>
      <c r="AB34" s="30"/>
      <c r="AC34" s="33"/>
      <c r="AD34" s="34"/>
      <c r="AE34" s="35"/>
      <c r="AF34" s="36"/>
      <c r="AG34" s="37"/>
      <c r="AH34" s="38"/>
      <c r="AI34" s="39"/>
      <c r="AK34" s="40"/>
      <c r="AL34" s="40"/>
      <c r="AM34" s="40"/>
    </row>
    <row r="35" customFormat="false" ht="15.75" hidden="false" customHeight="false" outlineLevel="0" collapsed="false">
      <c r="A35" s="27" t="n">
        <v>16</v>
      </c>
      <c r="B35" s="28" t="n">
        <f aca="false">SUM(C35:E35)</f>
        <v>0</v>
      </c>
      <c r="C35" s="29" t="n">
        <v>0</v>
      </c>
      <c r="D35" s="29" t="n">
        <v>0</v>
      </c>
      <c r="E35" s="29" t="n">
        <v>0</v>
      </c>
      <c r="F35" s="30"/>
      <c r="G35" s="28" t="n">
        <f aca="false">SUM(H35:J35)</f>
        <v>0</v>
      </c>
      <c r="H35" s="29" t="n">
        <v>0</v>
      </c>
      <c r="I35" s="29" t="n">
        <v>0</v>
      </c>
      <c r="J35" s="29" t="n">
        <v>0</v>
      </c>
      <c r="K35" s="30"/>
      <c r="L35" s="28" t="n">
        <f aca="false">SUM(M35,N35,O35)</f>
        <v>0</v>
      </c>
      <c r="M35" s="29" t="n">
        <v>0</v>
      </c>
      <c r="N35" s="29" t="n">
        <v>0</v>
      </c>
      <c r="O35" s="29" t="n">
        <v>0</v>
      </c>
      <c r="P35" s="30"/>
      <c r="Q35" s="28" t="n">
        <f aca="false">SUM(L35,G35,B35)</f>
        <v>0</v>
      </c>
      <c r="R35" s="29" t="n">
        <f aca="false">SUM(B35)</f>
        <v>0</v>
      </c>
      <c r="S35" s="29" t="n">
        <f aca="false">SUM(G35)</f>
        <v>0</v>
      </c>
      <c r="T35" s="29" t="n">
        <f aca="false">SUM(L35)</f>
        <v>0</v>
      </c>
      <c r="U35" s="30"/>
      <c r="V35" s="31" t="n">
        <f aca="false">SUM(W35,X35,Y35)</f>
        <v>0</v>
      </c>
      <c r="W35" s="31" t="n">
        <f aca="false">SUM(C35,H35,M35)</f>
        <v>0</v>
      </c>
      <c r="X35" s="31" t="n">
        <f aca="false">SUM(D35,I35,N35)</f>
        <v>0</v>
      </c>
      <c r="Y35" s="31" t="n">
        <f aca="false">SUM(E35,J35,O35)</f>
        <v>0</v>
      </c>
      <c r="Z35" s="30"/>
      <c r="AA35" s="32" t="e">
        <f aca="false">(AK35+AL35+AM35)/(B35+G35+L35)</f>
        <v>#DIV/0!</v>
      </c>
      <c r="AB35" s="30"/>
      <c r="AC35" s="33" t="n">
        <v>0</v>
      </c>
      <c r="AD35" s="34" t="n">
        <v>0</v>
      </c>
      <c r="AE35" s="35" t="n">
        <v>0</v>
      </c>
      <c r="AF35" s="36" t="n">
        <v>0</v>
      </c>
      <c r="AG35" s="37" t="n">
        <f aca="false">SUM(AF35+AE35-AD35)</f>
        <v>0</v>
      </c>
      <c r="AH35" s="38"/>
      <c r="AI35" s="39" t="n">
        <f aca="false">SUM(AI33,AG35)</f>
        <v>0</v>
      </c>
      <c r="AK35" s="40" t="n">
        <f aca="false">(C35)-((B35/4)*3)</f>
        <v>0</v>
      </c>
      <c r="AL35" s="40" t="n">
        <f aca="false">(H35)-((G35/4)*2)</f>
        <v>0</v>
      </c>
      <c r="AM35" s="40" t="n">
        <f aca="false">(M35)-(L35/4)</f>
        <v>0</v>
      </c>
    </row>
    <row r="36" customFormat="false" ht="15.75" hidden="false" customHeight="false" outlineLevel="0" collapsed="false">
      <c r="A36" s="27"/>
      <c r="B36" s="28"/>
      <c r="C36" s="42" t="e">
        <f aca="false">PRODUCT(C35)/B35</f>
        <v>#DIV/0!</v>
      </c>
      <c r="D36" s="43" t="e">
        <f aca="false">PRODUCT(D35)/B35</f>
        <v>#DIV/0!</v>
      </c>
      <c r="E36" s="44" t="e">
        <f aca="false">PRODUCT(E35)/B35</f>
        <v>#DIV/0!</v>
      </c>
      <c r="F36" s="30"/>
      <c r="G36" s="28"/>
      <c r="H36" s="42" t="e">
        <f aca="false">PRODUCT(H35)/G35</f>
        <v>#DIV/0!</v>
      </c>
      <c r="I36" s="43" t="e">
        <f aca="false">PRODUCT(I35)/G35</f>
        <v>#DIV/0!</v>
      </c>
      <c r="J36" s="44" t="e">
        <f aca="false">PRODUCT(J35)/G35</f>
        <v>#DIV/0!</v>
      </c>
      <c r="K36" s="30"/>
      <c r="L36" s="28"/>
      <c r="M36" s="42" t="e">
        <f aca="false">PRODUCT(M35)/L35</f>
        <v>#DIV/0!</v>
      </c>
      <c r="N36" s="43" t="e">
        <f aca="false">PRODUCT(N35)/L35</f>
        <v>#DIV/0!</v>
      </c>
      <c r="O36" s="44" t="e">
        <f aca="false">PRODUCT(O35)/L35</f>
        <v>#DIV/0!</v>
      </c>
      <c r="P36" s="30"/>
      <c r="Q36" s="28"/>
      <c r="R36" s="42" t="e">
        <f aca="false">PRODUCT(R35)/Q35</f>
        <v>#DIV/0!</v>
      </c>
      <c r="S36" s="43" t="e">
        <f aca="false">PRODUCT(S35)/Q35</f>
        <v>#DIV/0!</v>
      </c>
      <c r="T36" s="44" t="e">
        <f aca="false">PRODUCT(T35)/Q35</f>
        <v>#DIV/0!</v>
      </c>
      <c r="U36" s="30"/>
      <c r="V36" s="31"/>
      <c r="W36" s="45" t="e">
        <f aca="false">PRODUCT(W35)/V35</f>
        <v>#DIV/0!</v>
      </c>
      <c r="X36" s="46" t="e">
        <f aca="false">PRODUCT(X35)/V35</f>
        <v>#DIV/0!</v>
      </c>
      <c r="Y36" s="47" t="e">
        <f aca="false">PRODUCT(Y35)/V35</f>
        <v>#DIV/0!</v>
      </c>
      <c r="Z36" s="30"/>
      <c r="AA36" s="32"/>
      <c r="AB36" s="30"/>
      <c r="AC36" s="33"/>
      <c r="AD36" s="34"/>
      <c r="AE36" s="35"/>
      <c r="AF36" s="36"/>
      <c r="AG36" s="37"/>
      <c r="AH36" s="38"/>
      <c r="AI36" s="39"/>
      <c r="AK36" s="40"/>
      <c r="AL36" s="40"/>
      <c r="AM36" s="40"/>
    </row>
    <row r="37" customFormat="false" ht="15.75" hidden="false" customHeight="false" outlineLevel="0" collapsed="false">
      <c r="A37" s="27" t="n">
        <v>17</v>
      </c>
      <c r="B37" s="28" t="n">
        <f aca="false">SUM(C37:E37)</f>
        <v>0</v>
      </c>
      <c r="C37" s="29" t="n">
        <v>0</v>
      </c>
      <c r="D37" s="29" t="n">
        <v>0</v>
      </c>
      <c r="E37" s="29" t="n">
        <v>0</v>
      </c>
      <c r="F37" s="30"/>
      <c r="G37" s="28" t="n">
        <f aca="false">SUM(H37:J37)</f>
        <v>0</v>
      </c>
      <c r="H37" s="29" t="n">
        <v>0</v>
      </c>
      <c r="I37" s="29" t="n">
        <v>0</v>
      </c>
      <c r="J37" s="29" t="n">
        <v>0</v>
      </c>
      <c r="K37" s="30"/>
      <c r="L37" s="28" t="n">
        <f aca="false">SUM(M37,N37,O37)</f>
        <v>0</v>
      </c>
      <c r="M37" s="29" t="n">
        <v>0</v>
      </c>
      <c r="N37" s="29" t="n">
        <v>0</v>
      </c>
      <c r="O37" s="29" t="n">
        <v>0</v>
      </c>
      <c r="P37" s="30"/>
      <c r="Q37" s="28" t="n">
        <f aca="false">SUM(L37,G37,B37)</f>
        <v>0</v>
      </c>
      <c r="R37" s="29" t="n">
        <f aca="false">SUM(B37)</f>
        <v>0</v>
      </c>
      <c r="S37" s="29" t="n">
        <f aca="false">SUM(G37)</f>
        <v>0</v>
      </c>
      <c r="T37" s="29" t="n">
        <f aca="false">SUM(L37)</f>
        <v>0</v>
      </c>
      <c r="U37" s="30"/>
      <c r="V37" s="31" t="n">
        <f aca="false">SUM(W37,X37,Y37)</f>
        <v>0</v>
      </c>
      <c r="W37" s="31" t="n">
        <v>0</v>
      </c>
      <c r="X37" s="31" t="n">
        <v>0</v>
      </c>
      <c r="Y37" s="31" t="n">
        <f aca="false">SUM(E37,J37,O37)</f>
        <v>0</v>
      </c>
      <c r="Z37" s="30"/>
      <c r="AA37" s="32" t="e">
        <f aca="false">(AK37+AL37+AM37)/(B37+G37+L37)</f>
        <v>#DIV/0!</v>
      </c>
      <c r="AB37" s="30"/>
      <c r="AC37" s="33" t="n">
        <v>0</v>
      </c>
      <c r="AD37" s="34" t="n">
        <v>0</v>
      </c>
      <c r="AE37" s="35" t="n">
        <v>0</v>
      </c>
      <c r="AF37" s="36" t="n">
        <v>0</v>
      </c>
      <c r="AG37" s="37" t="n">
        <f aca="false">SUM(AF37+AE37-AD37)</f>
        <v>0</v>
      </c>
      <c r="AH37" s="38"/>
      <c r="AI37" s="39" t="n">
        <f aca="false">SUM(AI35,AG37)</f>
        <v>0</v>
      </c>
      <c r="AK37" s="40" t="n">
        <f aca="false">(C37)-((B37/4)*3)</f>
        <v>0</v>
      </c>
      <c r="AL37" s="40" t="n">
        <f aca="false">(H37)-((G37/4)*2)</f>
        <v>0</v>
      </c>
      <c r="AM37" s="40" t="n">
        <f aca="false">(M37)-(L37/4)</f>
        <v>0</v>
      </c>
    </row>
    <row r="38" customFormat="false" ht="15.75" hidden="false" customHeight="false" outlineLevel="0" collapsed="false">
      <c r="A38" s="27"/>
      <c r="B38" s="28"/>
      <c r="C38" s="42" t="e">
        <f aca="false">PRODUCT(C37)/B37</f>
        <v>#DIV/0!</v>
      </c>
      <c r="D38" s="43" t="e">
        <f aca="false">PRODUCT(D37)/B37</f>
        <v>#DIV/0!</v>
      </c>
      <c r="E38" s="44" t="e">
        <f aca="false">PRODUCT(E37)/B37</f>
        <v>#DIV/0!</v>
      </c>
      <c r="F38" s="30"/>
      <c r="G38" s="28"/>
      <c r="H38" s="42" t="e">
        <f aca="false">PRODUCT(H37)/G37</f>
        <v>#DIV/0!</v>
      </c>
      <c r="I38" s="43" t="e">
        <f aca="false">PRODUCT(I37)/G37</f>
        <v>#DIV/0!</v>
      </c>
      <c r="J38" s="44" t="e">
        <f aca="false">PRODUCT(J37)/G37</f>
        <v>#DIV/0!</v>
      </c>
      <c r="K38" s="30"/>
      <c r="L38" s="28"/>
      <c r="M38" s="42" t="e">
        <f aca="false">PRODUCT(M37)/L37</f>
        <v>#DIV/0!</v>
      </c>
      <c r="N38" s="43" t="e">
        <f aca="false">PRODUCT(N37)/L37</f>
        <v>#DIV/0!</v>
      </c>
      <c r="O38" s="44" t="e">
        <f aca="false">PRODUCT(O37)/L37</f>
        <v>#DIV/0!</v>
      </c>
      <c r="P38" s="30"/>
      <c r="Q38" s="28"/>
      <c r="R38" s="42" t="e">
        <f aca="false">PRODUCT(R37)/Q37</f>
        <v>#DIV/0!</v>
      </c>
      <c r="S38" s="43" t="e">
        <f aca="false">PRODUCT(S37)/Q37</f>
        <v>#DIV/0!</v>
      </c>
      <c r="T38" s="44" t="e">
        <f aca="false">PRODUCT(T37)/Q37</f>
        <v>#DIV/0!</v>
      </c>
      <c r="U38" s="30"/>
      <c r="V38" s="31"/>
      <c r="W38" s="45" t="e">
        <f aca="false">PRODUCT(W37)/V37</f>
        <v>#DIV/0!</v>
      </c>
      <c r="X38" s="46" t="e">
        <f aca="false">PRODUCT(X37)/V37</f>
        <v>#DIV/0!</v>
      </c>
      <c r="Y38" s="47" t="e">
        <f aca="false">PRODUCT(Y37)/V37</f>
        <v>#DIV/0!</v>
      </c>
      <c r="Z38" s="30"/>
      <c r="AA38" s="32"/>
      <c r="AB38" s="30"/>
      <c r="AC38" s="33"/>
      <c r="AD38" s="34"/>
      <c r="AE38" s="35"/>
      <c r="AF38" s="36"/>
      <c r="AG38" s="37"/>
      <c r="AH38" s="38"/>
      <c r="AI38" s="39"/>
      <c r="AK38" s="40"/>
      <c r="AL38" s="40"/>
      <c r="AM38" s="40"/>
    </row>
    <row r="39" customFormat="false" ht="15.75" hidden="false" customHeight="false" outlineLevel="0" collapsed="false">
      <c r="A39" s="27" t="n">
        <v>18</v>
      </c>
      <c r="B39" s="28" t="n">
        <f aca="false">SUM(C39:E39)</f>
        <v>0</v>
      </c>
      <c r="C39" s="29" t="n">
        <v>0</v>
      </c>
      <c r="D39" s="29" t="n">
        <v>0</v>
      </c>
      <c r="E39" s="29" t="n">
        <v>0</v>
      </c>
      <c r="F39" s="30"/>
      <c r="G39" s="28" t="n">
        <f aca="false">SUM(H39:J39)</f>
        <v>0</v>
      </c>
      <c r="H39" s="29" t="n">
        <v>0</v>
      </c>
      <c r="I39" s="29" t="n">
        <v>0</v>
      </c>
      <c r="J39" s="29" t="n">
        <v>0</v>
      </c>
      <c r="K39" s="30"/>
      <c r="L39" s="28" t="n">
        <f aca="false">SUM(M39,N39,O39)</f>
        <v>0</v>
      </c>
      <c r="M39" s="29" t="n">
        <v>0</v>
      </c>
      <c r="N39" s="29" t="n">
        <v>0</v>
      </c>
      <c r="O39" s="29" t="n">
        <v>0</v>
      </c>
      <c r="P39" s="30"/>
      <c r="Q39" s="28" t="n">
        <f aca="false">SUM(L39,G39,B39)</f>
        <v>0</v>
      </c>
      <c r="R39" s="29" t="n">
        <f aca="false">SUM(B39)</f>
        <v>0</v>
      </c>
      <c r="S39" s="29" t="n">
        <f aca="false">SUM(G39)</f>
        <v>0</v>
      </c>
      <c r="T39" s="29" t="n">
        <f aca="false">SUM(L39)</f>
        <v>0</v>
      </c>
      <c r="U39" s="30"/>
      <c r="V39" s="31" t="n">
        <f aca="false">SUM(W39,X39,Y39)</f>
        <v>0</v>
      </c>
      <c r="W39" s="31" t="n">
        <v>0</v>
      </c>
      <c r="X39" s="31" t="n">
        <f aca="false">SUM(D39,I39,N39)</f>
        <v>0</v>
      </c>
      <c r="Y39" s="31" t="n">
        <f aca="false">SUM(E39,J39,O39)</f>
        <v>0</v>
      </c>
      <c r="Z39" s="30"/>
      <c r="AA39" s="32" t="e">
        <f aca="false">(AK39+AL39+AM39)/(B39+G39+L39)</f>
        <v>#DIV/0!</v>
      </c>
      <c r="AB39" s="30"/>
      <c r="AC39" s="33" t="n">
        <v>0</v>
      </c>
      <c r="AD39" s="34" t="n">
        <v>0</v>
      </c>
      <c r="AE39" s="35" t="n">
        <v>0</v>
      </c>
      <c r="AF39" s="36" t="n">
        <v>0</v>
      </c>
      <c r="AG39" s="37" t="n">
        <f aca="false">SUM(AF39+AE39-AD39)</f>
        <v>0</v>
      </c>
      <c r="AH39" s="38"/>
      <c r="AI39" s="39" t="n">
        <f aca="false">SUM(AI37,AG39)</f>
        <v>0</v>
      </c>
      <c r="AK39" s="40" t="n">
        <f aca="false">(C39)-((B39/4)*3)</f>
        <v>0</v>
      </c>
      <c r="AL39" s="40" t="n">
        <f aca="false">(H39)-((G39/4)*2)</f>
        <v>0</v>
      </c>
      <c r="AM39" s="40" t="n">
        <f aca="false">(M39)-(L39/4)</f>
        <v>0</v>
      </c>
    </row>
    <row r="40" customFormat="false" ht="15.75" hidden="false" customHeight="false" outlineLevel="0" collapsed="false">
      <c r="A40" s="27"/>
      <c r="B40" s="28"/>
      <c r="C40" s="42" t="e">
        <f aca="false">PRODUCT(C39)/B39</f>
        <v>#DIV/0!</v>
      </c>
      <c r="D40" s="43" t="e">
        <f aca="false">PRODUCT(D39)/B39</f>
        <v>#DIV/0!</v>
      </c>
      <c r="E40" s="44" t="e">
        <f aca="false">PRODUCT(E39)/B39</f>
        <v>#DIV/0!</v>
      </c>
      <c r="F40" s="30"/>
      <c r="G40" s="28"/>
      <c r="H40" s="42" t="e">
        <f aca="false">PRODUCT(H39)/G39</f>
        <v>#DIV/0!</v>
      </c>
      <c r="I40" s="43" t="e">
        <f aca="false">PRODUCT(I39)/G39</f>
        <v>#DIV/0!</v>
      </c>
      <c r="J40" s="44" t="e">
        <f aca="false">PRODUCT(J39)/G39</f>
        <v>#DIV/0!</v>
      </c>
      <c r="K40" s="30"/>
      <c r="L40" s="28"/>
      <c r="M40" s="42" t="e">
        <f aca="false">PRODUCT(M39)/L39</f>
        <v>#DIV/0!</v>
      </c>
      <c r="N40" s="43" t="e">
        <f aca="false">PRODUCT(N39)/L39</f>
        <v>#DIV/0!</v>
      </c>
      <c r="O40" s="44" t="e">
        <f aca="false">PRODUCT(O39)/L39</f>
        <v>#DIV/0!</v>
      </c>
      <c r="P40" s="30"/>
      <c r="Q40" s="28"/>
      <c r="R40" s="42" t="e">
        <f aca="false">PRODUCT(R39)/Q39</f>
        <v>#DIV/0!</v>
      </c>
      <c r="S40" s="43" t="e">
        <f aca="false">PRODUCT(S39)/Q39</f>
        <v>#DIV/0!</v>
      </c>
      <c r="T40" s="44" t="e">
        <f aca="false">PRODUCT(T39)/Q39</f>
        <v>#DIV/0!</v>
      </c>
      <c r="U40" s="30"/>
      <c r="V40" s="31"/>
      <c r="W40" s="45" t="e">
        <f aca="false">PRODUCT(W39)/V39</f>
        <v>#DIV/0!</v>
      </c>
      <c r="X40" s="46" t="e">
        <f aca="false">PRODUCT(X39)/V39</f>
        <v>#DIV/0!</v>
      </c>
      <c r="Y40" s="47" t="e">
        <f aca="false">PRODUCT(Y39)/V39</f>
        <v>#DIV/0!</v>
      </c>
      <c r="Z40" s="30"/>
      <c r="AA40" s="32"/>
      <c r="AB40" s="30"/>
      <c r="AC40" s="33"/>
      <c r="AD40" s="34"/>
      <c r="AE40" s="35"/>
      <c r="AF40" s="36"/>
      <c r="AG40" s="37"/>
      <c r="AH40" s="38"/>
      <c r="AI40" s="39"/>
      <c r="AK40" s="40"/>
      <c r="AL40" s="40"/>
      <c r="AM40" s="40"/>
    </row>
    <row r="41" customFormat="false" ht="15.75" hidden="false" customHeight="false" outlineLevel="0" collapsed="false">
      <c r="A41" s="27" t="n">
        <v>19</v>
      </c>
      <c r="B41" s="28" t="n">
        <f aca="false">SUM(C41:E41)</f>
        <v>0</v>
      </c>
      <c r="C41" s="29" t="n">
        <v>0</v>
      </c>
      <c r="D41" s="29" t="n">
        <v>0</v>
      </c>
      <c r="E41" s="29" t="n">
        <v>0</v>
      </c>
      <c r="F41" s="30"/>
      <c r="G41" s="28" t="n">
        <f aca="false">SUM(H41:J41)</f>
        <v>0</v>
      </c>
      <c r="H41" s="29" t="n">
        <v>0</v>
      </c>
      <c r="I41" s="29" t="n">
        <v>0</v>
      </c>
      <c r="J41" s="29" t="n">
        <v>0</v>
      </c>
      <c r="K41" s="30"/>
      <c r="L41" s="28" t="n">
        <f aca="false">SUM(M41,N41,O41)</f>
        <v>0</v>
      </c>
      <c r="M41" s="29" t="n">
        <v>0</v>
      </c>
      <c r="N41" s="29" t="n">
        <v>0</v>
      </c>
      <c r="O41" s="29" t="n">
        <v>0</v>
      </c>
      <c r="P41" s="30"/>
      <c r="Q41" s="28" t="n">
        <f aca="false">SUM(L41,G41,B41)</f>
        <v>0</v>
      </c>
      <c r="R41" s="29" t="n">
        <f aca="false">SUM(B41)</f>
        <v>0</v>
      </c>
      <c r="S41" s="29" t="n">
        <f aca="false">SUM(G41)</f>
        <v>0</v>
      </c>
      <c r="T41" s="29" t="n">
        <f aca="false">SUM(L41)</f>
        <v>0</v>
      </c>
      <c r="U41" s="30"/>
      <c r="V41" s="31" t="n">
        <f aca="false">SUM(W41,X41,Y41)</f>
        <v>0</v>
      </c>
      <c r="W41" s="31" t="n">
        <f aca="false">SUM(C41,H41,M41)</f>
        <v>0</v>
      </c>
      <c r="X41" s="31" t="n">
        <f aca="false">SUM(D41,I41,N41)</f>
        <v>0</v>
      </c>
      <c r="Y41" s="31" t="n">
        <f aca="false">SUM(E41,J41,O41)</f>
        <v>0</v>
      </c>
      <c r="Z41" s="30"/>
      <c r="AA41" s="32" t="e">
        <f aca="false">(AK41+AL41+AM41)/(B41+G41+L41)</f>
        <v>#DIV/0!</v>
      </c>
      <c r="AB41" s="30"/>
      <c r="AC41" s="33" t="n">
        <v>0</v>
      </c>
      <c r="AD41" s="34" t="n">
        <v>0</v>
      </c>
      <c r="AE41" s="35" t="n">
        <v>0</v>
      </c>
      <c r="AF41" s="36" t="n">
        <v>0</v>
      </c>
      <c r="AG41" s="37" t="n">
        <f aca="false">SUM(AF41+AE41-AD41)</f>
        <v>0</v>
      </c>
      <c r="AH41" s="38"/>
      <c r="AI41" s="39" t="n">
        <f aca="false">SUM(AI39,AG41)</f>
        <v>0</v>
      </c>
      <c r="AK41" s="40" t="n">
        <f aca="false">(C41)-((B41/4)*3)</f>
        <v>0</v>
      </c>
      <c r="AL41" s="40" t="n">
        <f aca="false">(H41)-((G41/4)*2)</f>
        <v>0</v>
      </c>
      <c r="AM41" s="40" t="n">
        <f aca="false">(M41)-(L41/4)</f>
        <v>0</v>
      </c>
    </row>
    <row r="42" customFormat="false" ht="15.75" hidden="false" customHeight="false" outlineLevel="0" collapsed="false">
      <c r="A42" s="27"/>
      <c r="B42" s="28"/>
      <c r="C42" s="42" t="e">
        <f aca="false">PRODUCT(C41)/B41</f>
        <v>#DIV/0!</v>
      </c>
      <c r="D42" s="43" t="e">
        <f aca="false">PRODUCT(D41)/B41</f>
        <v>#DIV/0!</v>
      </c>
      <c r="E42" s="44" t="e">
        <f aca="false">PRODUCT(E41)/B41</f>
        <v>#DIV/0!</v>
      </c>
      <c r="F42" s="30"/>
      <c r="G42" s="28"/>
      <c r="H42" s="42" t="e">
        <f aca="false">PRODUCT(H41)/G41</f>
        <v>#DIV/0!</v>
      </c>
      <c r="I42" s="43" t="e">
        <f aca="false">PRODUCT(I41)/G41</f>
        <v>#DIV/0!</v>
      </c>
      <c r="J42" s="44" t="e">
        <f aca="false">PRODUCT(J41)/G41</f>
        <v>#DIV/0!</v>
      </c>
      <c r="K42" s="30"/>
      <c r="L42" s="28"/>
      <c r="M42" s="42" t="e">
        <f aca="false">PRODUCT(M41)/L41</f>
        <v>#DIV/0!</v>
      </c>
      <c r="N42" s="43" t="e">
        <f aca="false">PRODUCT(N41)/L41</f>
        <v>#DIV/0!</v>
      </c>
      <c r="O42" s="44" t="e">
        <f aca="false">PRODUCT(O41)/L41</f>
        <v>#DIV/0!</v>
      </c>
      <c r="P42" s="30"/>
      <c r="Q42" s="28"/>
      <c r="R42" s="42" t="e">
        <f aca="false">PRODUCT(R41)/Q41</f>
        <v>#DIV/0!</v>
      </c>
      <c r="S42" s="43" t="e">
        <f aca="false">PRODUCT(S41)/Q41</f>
        <v>#DIV/0!</v>
      </c>
      <c r="T42" s="44" t="e">
        <f aca="false">PRODUCT(T41)/Q41</f>
        <v>#DIV/0!</v>
      </c>
      <c r="U42" s="30"/>
      <c r="V42" s="31"/>
      <c r="W42" s="45" t="e">
        <f aca="false">PRODUCT(W41)/V41</f>
        <v>#DIV/0!</v>
      </c>
      <c r="X42" s="46" t="e">
        <f aca="false">PRODUCT(X41)/V41</f>
        <v>#DIV/0!</v>
      </c>
      <c r="Y42" s="47" t="e">
        <f aca="false">PRODUCT(Y41)/V41</f>
        <v>#DIV/0!</v>
      </c>
      <c r="Z42" s="30"/>
      <c r="AA42" s="32"/>
      <c r="AB42" s="30"/>
      <c r="AC42" s="33"/>
      <c r="AD42" s="34"/>
      <c r="AE42" s="35"/>
      <c r="AF42" s="36"/>
      <c r="AG42" s="37"/>
      <c r="AH42" s="38"/>
      <c r="AI42" s="39"/>
      <c r="AK42" s="40"/>
      <c r="AL42" s="40"/>
      <c r="AM42" s="40"/>
    </row>
    <row r="43" customFormat="false" ht="15.75" hidden="false" customHeight="false" outlineLevel="0" collapsed="false">
      <c r="A43" s="27" t="n">
        <v>20</v>
      </c>
      <c r="B43" s="28" t="n">
        <f aca="false">SUM(C43:E43)</f>
        <v>0</v>
      </c>
      <c r="C43" s="29" t="n">
        <v>0</v>
      </c>
      <c r="D43" s="29" t="n">
        <v>0</v>
      </c>
      <c r="E43" s="29" t="n">
        <v>0</v>
      </c>
      <c r="F43" s="30"/>
      <c r="G43" s="28" t="n">
        <f aca="false">SUM(H43:J43)</f>
        <v>0</v>
      </c>
      <c r="H43" s="29" t="n">
        <v>0</v>
      </c>
      <c r="I43" s="29" t="n">
        <v>0</v>
      </c>
      <c r="J43" s="29" t="n">
        <v>0</v>
      </c>
      <c r="K43" s="30"/>
      <c r="L43" s="28" t="n">
        <f aca="false">SUM(M43,N43,O43)</f>
        <v>0</v>
      </c>
      <c r="M43" s="29" t="n">
        <v>0</v>
      </c>
      <c r="N43" s="29" t="n">
        <v>0</v>
      </c>
      <c r="O43" s="29" t="n">
        <v>0</v>
      </c>
      <c r="P43" s="30"/>
      <c r="Q43" s="28" t="n">
        <f aca="false">SUM(L43,G43,B43)</f>
        <v>0</v>
      </c>
      <c r="R43" s="29" t="n">
        <f aca="false">SUM(B43)</f>
        <v>0</v>
      </c>
      <c r="S43" s="29" t="n">
        <f aca="false">SUM(G43)</f>
        <v>0</v>
      </c>
      <c r="T43" s="29" t="n">
        <f aca="false">SUM(L43)</f>
        <v>0</v>
      </c>
      <c r="U43" s="30"/>
      <c r="V43" s="31" t="n">
        <f aca="false">SUM(W43,X43,Y43)</f>
        <v>0</v>
      </c>
      <c r="W43" s="31" t="n">
        <f aca="false">SUM(C43,H43,M43)</f>
        <v>0</v>
      </c>
      <c r="X43" s="31" t="n">
        <f aca="false">SUM(D43,I43,N43)</f>
        <v>0</v>
      </c>
      <c r="Y43" s="31" t="n">
        <f aca="false">SUM(E43,J43,O43)</f>
        <v>0</v>
      </c>
      <c r="Z43" s="30"/>
      <c r="AA43" s="32" t="e">
        <f aca="false">(AK43+AL43+AM43)/(B43+G43+L43)</f>
        <v>#DIV/0!</v>
      </c>
      <c r="AB43" s="30"/>
      <c r="AC43" s="33" t="n">
        <v>0</v>
      </c>
      <c r="AD43" s="34" t="n">
        <v>0</v>
      </c>
      <c r="AE43" s="35" t="n">
        <v>0</v>
      </c>
      <c r="AF43" s="36" t="n">
        <v>0</v>
      </c>
      <c r="AG43" s="37" t="n">
        <f aca="false">SUM(AF43+AE43-AD43)</f>
        <v>0</v>
      </c>
      <c r="AH43" s="38"/>
      <c r="AI43" s="39" t="n">
        <f aca="false">SUM(AI41,AG43)</f>
        <v>0</v>
      </c>
      <c r="AK43" s="40" t="n">
        <f aca="false">(C43)-((B43/4)*3)</f>
        <v>0</v>
      </c>
      <c r="AL43" s="40" t="n">
        <f aca="false">(H43)-((G43/4)*2)</f>
        <v>0</v>
      </c>
      <c r="AM43" s="40" t="n">
        <f aca="false">(M43)-(L43/4)</f>
        <v>0</v>
      </c>
    </row>
    <row r="44" customFormat="false" ht="15.75" hidden="false" customHeight="false" outlineLevel="0" collapsed="false">
      <c r="A44" s="27"/>
      <c r="B44" s="28"/>
      <c r="C44" s="42" t="e">
        <f aca="false">PRODUCT(C43)/B43</f>
        <v>#DIV/0!</v>
      </c>
      <c r="D44" s="43" t="e">
        <f aca="false">PRODUCT(D43)/B43</f>
        <v>#DIV/0!</v>
      </c>
      <c r="E44" s="44" t="e">
        <f aca="false">PRODUCT(E43)/B43</f>
        <v>#DIV/0!</v>
      </c>
      <c r="F44" s="30"/>
      <c r="G44" s="28"/>
      <c r="H44" s="42" t="e">
        <f aca="false">PRODUCT(H43)/G43</f>
        <v>#DIV/0!</v>
      </c>
      <c r="I44" s="43" t="e">
        <f aca="false">PRODUCT(I43)/G43</f>
        <v>#DIV/0!</v>
      </c>
      <c r="J44" s="44" t="e">
        <f aca="false">PRODUCT(J43)/G43</f>
        <v>#DIV/0!</v>
      </c>
      <c r="K44" s="30"/>
      <c r="L44" s="28"/>
      <c r="M44" s="42" t="e">
        <f aca="false">PRODUCT(M43)/L43</f>
        <v>#DIV/0!</v>
      </c>
      <c r="N44" s="43" t="e">
        <f aca="false">PRODUCT(N43)/L43</f>
        <v>#DIV/0!</v>
      </c>
      <c r="O44" s="44" t="e">
        <f aca="false">PRODUCT(O43)/L43</f>
        <v>#DIV/0!</v>
      </c>
      <c r="P44" s="30"/>
      <c r="Q44" s="28"/>
      <c r="R44" s="42" t="e">
        <f aca="false">PRODUCT(R43)/Q43</f>
        <v>#DIV/0!</v>
      </c>
      <c r="S44" s="43" t="e">
        <f aca="false">PRODUCT(S43)/Q43</f>
        <v>#DIV/0!</v>
      </c>
      <c r="T44" s="44" t="e">
        <f aca="false">PRODUCT(T43)/Q43</f>
        <v>#DIV/0!</v>
      </c>
      <c r="U44" s="30"/>
      <c r="V44" s="31"/>
      <c r="W44" s="45" t="e">
        <f aca="false">PRODUCT(W43)/V43</f>
        <v>#DIV/0!</v>
      </c>
      <c r="X44" s="46" t="e">
        <f aca="false">PRODUCT(X43)/V43</f>
        <v>#DIV/0!</v>
      </c>
      <c r="Y44" s="47" t="e">
        <f aca="false">PRODUCT(Y43)/V43</f>
        <v>#DIV/0!</v>
      </c>
      <c r="Z44" s="30"/>
      <c r="AA44" s="32"/>
      <c r="AB44" s="30"/>
      <c r="AC44" s="33"/>
      <c r="AD44" s="34"/>
      <c r="AE44" s="35"/>
      <c r="AF44" s="36"/>
      <c r="AG44" s="37"/>
      <c r="AH44" s="38"/>
      <c r="AI44" s="39"/>
      <c r="AK44" s="40"/>
      <c r="AL44" s="40"/>
      <c r="AM44" s="40"/>
    </row>
    <row r="45" customFormat="false" ht="15.75" hidden="false" customHeight="false" outlineLevel="0" collapsed="false">
      <c r="A45" s="27" t="n">
        <v>21</v>
      </c>
      <c r="B45" s="28" t="n">
        <f aca="false">SUM(C45:E45)</f>
        <v>0</v>
      </c>
      <c r="C45" s="29" t="n">
        <v>0</v>
      </c>
      <c r="D45" s="29" t="n">
        <v>0</v>
      </c>
      <c r="E45" s="29" t="n">
        <v>0</v>
      </c>
      <c r="F45" s="30"/>
      <c r="G45" s="28" t="n">
        <f aca="false">SUM(H45:J45)</f>
        <v>0</v>
      </c>
      <c r="H45" s="29" t="n">
        <v>0</v>
      </c>
      <c r="I45" s="29" t="n">
        <v>0</v>
      </c>
      <c r="J45" s="29" t="n">
        <v>0</v>
      </c>
      <c r="K45" s="30"/>
      <c r="L45" s="28" t="n">
        <f aca="false">SUM(M45,N45,O45)</f>
        <v>0</v>
      </c>
      <c r="M45" s="29" t="n">
        <v>0</v>
      </c>
      <c r="N45" s="29" t="n">
        <v>0</v>
      </c>
      <c r="O45" s="29" t="n">
        <v>0</v>
      </c>
      <c r="P45" s="30"/>
      <c r="Q45" s="28" t="n">
        <f aca="false">SUM(L45,G45,B45)</f>
        <v>0</v>
      </c>
      <c r="R45" s="29" t="n">
        <f aca="false">SUM(B45)</f>
        <v>0</v>
      </c>
      <c r="S45" s="29" t="n">
        <f aca="false">SUM(G45)</f>
        <v>0</v>
      </c>
      <c r="T45" s="29" t="n">
        <f aca="false">SUM(L45)</f>
        <v>0</v>
      </c>
      <c r="U45" s="30"/>
      <c r="V45" s="31" t="n">
        <f aca="false">SUM(W45,X45,Y45)</f>
        <v>0</v>
      </c>
      <c r="W45" s="31" t="n">
        <f aca="false">SUM(C45,H45,M45)</f>
        <v>0</v>
      </c>
      <c r="X45" s="31" t="n">
        <f aca="false">SUM(D45,I45,N45)</f>
        <v>0</v>
      </c>
      <c r="Y45" s="31" t="n">
        <f aca="false">SUM(E45,J45,O45)</f>
        <v>0</v>
      </c>
      <c r="Z45" s="30"/>
      <c r="AA45" s="32" t="e">
        <f aca="false">(AK45+AL45+AM45)/(B45+G45+L45)</f>
        <v>#DIV/0!</v>
      </c>
      <c r="AB45" s="30"/>
      <c r="AC45" s="33" t="n">
        <v>0</v>
      </c>
      <c r="AD45" s="34" t="n">
        <v>0</v>
      </c>
      <c r="AE45" s="35" t="n">
        <v>0</v>
      </c>
      <c r="AF45" s="36" t="n">
        <v>0</v>
      </c>
      <c r="AG45" s="37" t="n">
        <f aca="false">SUM(AF45+AE45-AD45)</f>
        <v>0</v>
      </c>
      <c r="AH45" s="38"/>
      <c r="AI45" s="39" t="n">
        <f aca="false">SUM(AI43,AG45)</f>
        <v>0</v>
      </c>
      <c r="AK45" s="40" t="n">
        <f aca="false">(C45)-((B45/4)*3)</f>
        <v>0</v>
      </c>
      <c r="AL45" s="40" t="n">
        <f aca="false">(H45)-((G45/4)*2)</f>
        <v>0</v>
      </c>
      <c r="AM45" s="40" t="n">
        <f aca="false">(M45)-(L45/4)</f>
        <v>0</v>
      </c>
    </row>
    <row r="46" customFormat="false" ht="15.75" hidden="false" customHeight="false" outlineLevel="0" collapsed="false">
      <c r="A46" s="27"/>
      <c r="B46" s="28"/>
      <c r="C46" s="42" t="e">
        <f aca="false">PRODUCT(C45)/B45</f>
        <v>#DIV/0!</v>
      </c>
      <c r="D46" s="43" t="e">
        <f aca="false">PRODUCT(D45)/B45</f>
        <v>#DIV/0!</v>
      </c>
      <c r="E46" s="44" t="e">
        <f aca="false">PRODUCT(E45)/B45</f>
        <v>#DIV/0!</v>
      </c>
      <c r="F46" s="30"/>
      <c r="G46" s="28"/>
      <c r="H46" s="42" t="e">
        <f aca="false">PRODUCT(H45)/G45</f>
        <v>#DIV/0!</v>
      </c>
      <c r="I46" s="43" t="e">
        <f aca="false">PRODUCT(I45)/G45</f>
        <v>#DIV/0!</v>
      </c>
      <c r="J46" s="44" t="e">
        <f aca="false">PRODUCT(J45)/G45</f>
        <v>#DIV/0!</v>
      </c>
      <c r="K46" s="30"/>
      <c r="L46" s="28"/>
      <c r="M46" s="42" t="e">
        <f aca="false">PRODUCT(M45)/L45</f>
        <v>#DIV/0!</v>
      </c>
      <c r="N46" s="43" t="e">
        <f aca="false">PRODUCT(N45)/L45</f>
        <v>#DIV/0!</v>
      </c>
      <c r="O46" s="44" t="e">
        <f aca="false">PRODUCT(O45)/L45</f>
        <v>#DIV/0!</v>
      </c>
      <c r="P46" s="30"/>
      <c r="Q46" s="28"/>
      <c r="R46" s="42" t="e">
        <f aca="false">PRODUCT(R45)/Q45</f>
        <v>#DIV/0!</v>
      </c>
      <c r="S46" s="43" t="e">
        <f aca="false">PRODUCT(S45)/Q45</f>
        <v>#DIV/0!</v>
      </c>
      <c r="T46" s="44" t="e">
        <f aca="false">PRODUCT(T45)/Q45</f>
        <v>#DIV/0!</v>
      </c>
      <c r="U46" s="30"/>
      <c r="V46" s="31"/>
      <c r="W46" s="45" t="e">
        <f aca="false">PRODUCT(W45)/V45</f>
        <v>#DIV/0!</v>
      </c>
      <c r="X46" s="46" t="e">
        <f aca="false">PRODUCT(X45)/V45</f>
        <v>#DIV/0!</v>
      </c>
      <c r="Y46" s="47" t="e">
        <f aca="false">PRODUCT(Y45)/V45</f>
        <v>#DIV/0!</v>
      </c>
      <c r="Z46" s="30"/>
      <c r="AA46" s="32"/>
      <c r="AB46" s="30"/>
      <c r="AC46" s="33"/>
      <c r="AD46" s="34"/>
      <c r="AE46" s="35"/>
      <c r="AF46" s="36"/>
      <c r="AG46" s="37"/>
      <c r="AH46" s="38"/>
      <c r="AI46" s="39"/>
      <c r="AK46" s="40"/>
      <c r="AL46" s="40"/>
      <c r="AM46" s="40"/>
    </row>
    <row r="47" customFormat="false" ht="15.75" hidden="false" customHeight="false" outlineLevel="0" collapsed="false">
      <c r="A47" s="27" t="n">
        <v>22</v>
      </c>
      <c r="B47" s="28" t="n">
        <f aca="false">SUM(C47:E47)</f>
        <v>0</v>
      </c>
      <c r="C47" s="29" t="n">
        <v>0</v>
      </c>
      <c r="D47" s="29" t="n">
        <v>0</v>
      </c>
      <c r="E47" s="29" t="n">
        <v>0</v>
      </c>
      <c r="F47" s="30"/>
      <c r="G47" s="28" t="n">
        <f aca="false">SUM(H47:J47)</f>
        <v>0</v>
      </c>
      <c r="H47" s="29" t="n">
        <v>0</v>
      </c>
      <c r="I47" s="29" t="n">
        <v>0</v>
      </c>
      <c r="J47" s="29" t="n">
        <v>0</v>
      </c>
      <c r="K47" s="30"/>
      <c r="L47" s="28" t="n">
        <f aca="false">SUM(M47,N47,O47)</f>
        <v>0</v>
      </c>
      <c r="M47" s="29" t="n">
        <v>0</v>
      </c>
      <c r="N47" s="29" t="n">
        <v>0</v>
      </c>
      <c r="O47" s="29" t="n">
        <v>0</v>
      </c>
      <c r="P47" s="30"/>
      <c r="Q47" s="28" t="n">
        <f aca="false">SUM(L47,G47,B47)</f>
        <v>0</v>
      </c>
      <c r="R47" s="29" t="n">
        <f aca="false">SUM(B47)</f>
        <v>0</v>
      </c>
      <c r="S47" s="29" t="n">
        <f aca="false">SUM(G47)</f>
        <v>0</v>
      </c>
      <c r="T47" s="29" t="n">
        <f aca="false">SUM(L47)</f>
        <v>0</v>
      </c>
      <c r="U47" s="30"/>
      <c r="V47" s="31" t="n">
        <f aca="false">SUM(W47,X47,Y47)</f>
        <v>0</v>
      </c>
      <c r="W47" s="31" t="n">
        <f aca="false">SUM(C47,H47,M47)</f>
        <v>0</v>
      </c>
      <c r="X47" s="31" t="n">
        <f aca="false">SUM(D47,I47,N47)</f>
        <v>0</v>
      </c>
      <c r="Y47" s="31" t="n">
        <f aca="false">SUM(E47,J47,O47)</f>
        <v>0</v>
      </c>
      <c r="Z47" s="30"/>
      <c r="AA47" s="32" t="e">
        <f aca="false">(AK47+AL47+AM47)/(B47+G47+L47)</f>
        <v>#DIV/0!</v>
      </c>
      <c r="AB47" s="30"/>
      <c r="AC47" s="33" t="n">
        <v>0</v>
      </c>
      <c r="AD47" s="34" t="n">
        <v>0</v>
      </c>
      <c r="AE47" s="35" t="n">
        <v>0</v>
      </c>
      <c r="AF47" s="36" t="n">
        <v>0</v>
      </c>
      <c r="AG47" s="37" t="n">
        <f aca="false">SUM(AF47+AE47-AD47)</f>
        <v>0</v>
      </c>
      <c r="AH47" s="38"/>
      <c r="AI47" s="39" t="n">
        <f aca="false">SUM(AI45,AG47)</f>
        <v>0</v>
      </c>
      <c r="AK47" s="40" t="n">
        <f aca="false">(C47)-((B47/4)*3)</f>
        <v>0</v>
      </c>
      <c r="AL47" s="40" t="n">
        <f aca="false">(H47)-((G47/4)*2)</f>
        <v>0</v>
      </c>
      <c r="AM47" s="40" t="n">
        <f aca="false">(M47)-(L47/4)</f>
        <v>0</v>
      </c>
    </row>
    <row r="48" customFormat="false" ht="15.75" hidden="false" customHeight="false" outlineLevel="0" collapsed="false">
      <c r="A48" s="27"/>
      <c r="B48" s="28"/>
      <c r="C48" s="42" t="e">
        <f aca="false">PRODUCT(C47)/B47</f>
        <v>#DIV/0!</v>
      </c>
      <c r="D48" s="43" t="e">
        <f aca="false">PRODUCT(D47)/B47</f>
        <v>#DIV/0!</v>
      </c>
      <c r="E48" s="44" t="e">
        <f aca="false">PRODUCT(E47)/B47</f>
        <v>#DIV/0!</v>
      </c>
      <c r="F48" s="30"/>
      <c r="G48" s="28"/>
      <c r="H48" s="42" t="e">
        <f aca="false">PRODUCT(H47)/G47</f>
        <v>#DIV/0!</v>
      </c>
      <c r="I48" s="43" t="e">
        <f aca="false">PRODUCT(I47)/G47</f>
        <v>#DIV/0!</v>
      </c>
      <c r="J48" s="44" t="e">
        <f aca="false">PRODUCT(J47)/G47</f>
        <v>#DIV/0!</v>
      </c>
      <c r="K48" s="30"/>
      <c r="L48" s="28"/>
      <c r="M48" s="42" t="e">
        <f aca="false">PRODUCT(M47)/L47</f>
        <v>#DIV/0!</v>
      </c>
      <c r="N48" s="43" t="e">
        <f aca="false">PRODUCT(N47)/L47</f>
        <v>#DIV/0!</v>
      </c>
      <c r="O48" s="44" t="e">
        <f aca="false">PRODUCT(O47)/L47</f>
        <v>#DIV/0!</v>
      </c>
      <c r="P48" s="30"/>
      <c r="Q48" s="28"/>
      <c r="R48" s="42" t="e">
        <f aca="false">PRODUCT(R47)/Q47</f>
        <v>#DIV/0!</v>
      </c>
      <c r="S48" s="43" t="e">
        <f aca="false">PRODUCT(S47)/Q47</f>
        <v>#DIV/0!</v>
      </c>
      <c r="T48" s="44" t="e">
        <f aca="false">PRODUCT(T47)/Q47</f>
        <v>#DIV/0!</v>
      </c>
      <c r="U48" s="30"/>
      <c r="V48" s="31"/>
      <c r="W48" s="45" t="e">
        <f aca="false">PRODUCT(W47)/V47</f>
        <v>#DIV/0!</v>
      </c>
      <c r="X48" s="46" t="e">
        <f aca="false">PRODUCT(X47)/V47</f>
        <v>#DIV/0!</v>
      </c>
      <c r="Y48" s="47" t="e">
        <f aca="false">PRODUCT(Y47)/V47</f>
        <v>#DIV/0!</v>
      </c>
      <c r="Z48" s="30"/>
      <c r="AA48" s="32"/>
      <c r="AB48" s="30"/>
      <c r="AC48" s="33"/>
      <c r="AD48" s="34"/>
      <c r="AE48" s="35"/>
      <c r="AF48" s="36"/>
      <c r="AG48" s="37"/>
      <c r="AH48" s="38"/>
      <c r="AI48" s="39"/>
      <c r="AK48" s="40"/>
      <c r="AL48" s="40"/>
      <c r="AM48" s="40"/>
    </row>
    <row r="49" customFormat="false" ht="15.75" hidden="false" customHeight="false" outlineLevel="0" collapsed="false">
      <c r="A49" s="27" t="n">
        <v>23</v>
      </c>
      <c r="B49" s="28" t="n">
        <f aca="false">SUM(C49:E49)</f>
        <v>0</v>
      </c>
      <c r="C49" s="29" t="n">
        <v>0</v>
      </c>
      <c r="D49" s="29" t="n">
        <v>0</v>
      </c>
      <c r="E49" s="29" t="n">
        <v>0</v>
      </c>
      <c r="F49" s="30"/>
      <c r="G49" s="28" t="n">
        <f aca="false">SUM(H49:J49)</f>
        <v>0</v>
      </c>
      <c r="H49" s="29" t="n">
        <v>0</v>
      </c>
      <c r="I49" s="29" t="n">
        <v>0</v>
      </c>
      <c r="J49" s="29" t="n">
        <v>0</v>
      </c>
      <c r="K49" s="30"/>
      <c r="L49" s="28" t="n">
        <f aca="false">SUM(M49,N49,O49)</f>
        <v>0</v>
      </c>
      <c r="M49" s="29" t="n">
        <v>0</v>
      </c>
      <c r="N49" s="29" t="n">
        <v>0</v>
      </c>
      <c r="O49" s="29" t="n">
        <v>0</v>
      </c>
      <c r="P49" s="30"/>
      <c r="Q49" s="28" t="n">
        <f aca="false">SUM(L49,G49,B49)</f>
        <v>0</v>
      </c>
      <c r="R49" s="29" t="n">
        <f aca="false">SUM(B49)</f>
        <v>0</v>
      </c>
      <c r="S49" s="29" t="n">
        <f aca="false">SUM(G49)</f>
        <v>0</v>
      </c>
      <c r="T49" s="29" t="n">
        <f aca="false">SUM(L49)</f>
        <v>0</v>
      </c>
      <c r="U49" s="30"/>
      <c r="V49" s="31" t="n">
        <f aca="false">SUM(W49,X49,Y49)</f>
        <v>0</v>
      </c>
      <c r="W49" s="31" t="n">
        <f aca="false">SUM(C49,H49,M49)</f>
        <v>0</v>
      </c>
      <c r="X49" s="31" t="n">
        <f aca="false">SUM(D49,I49,N49)</f>
        <v>0</v>
      </c>
      <c r="Y49" s="31" t="n">
        <f aca="false">SUM(E49,J49,O49)</f>
        <v>0</v>
      </c>
      <c r="Z49" s="30"/>
      <c r="AA49" s="32" t="e">
        <f aca="false">(AK49+AL49+AM49)/(B49+G49+L49)</f>
        <v>#DIV/0!</v>
      </c>
      <c r="AB49" s="30"/>
      <c r="AC49" s="33" t="n">
        <v>0</v>
      </c>
      <c r="AD49" s="34" t="n">
        <v>0</v>
      </c>
      <c r="AE49" s="35" t="n">
        <v>0</v>
      </c>
      <c r="AF49" s="36" t="n">
        <v>0</v>
      </c>
      <c r="AG49" s="37" t="n">
        <f aca="false">SUM(AF49+AE49-AD49)</f>
        <v>0</v>
      </c>
      <c r="AH49" s="38"/>
      <c r="AI49" s="39" t="n">
        <f aca="false">SUM(AI47,AG49)</f>
        <v>0</v>
      </c>
      <c r="AK49" s="40" t="n">
        <f aca="false">(C49)-((B49/4)*3)</f>
        <v>0</v>
      </c>
      <c r="AL49" s="40" t="n">
        <f aca="false">(H49)-((G49/4)*2)</f>
        <v>0</v>
      </c>
      <c r="AM49" s="40" t="n">
        <f aca="false">(M49)-(L49/4)</f>
        <v>0</v>
      </c>
    </row>
    <row r="50" customFormat="false" ht="15.75" hidden="false" customHeight="false" outlineLevel="0" collapsed="false">
      <c r="A50" s="27"/>
      <c r="B50" s="28"/>
      <c r="C50" s="42" t="e">
        <f aca="false">PRODUCT(C49)/B49</f>
        <v>#DIV/0!</v>
      </c>
      <c r="D50" s="43" t="e">
        <f aca="false">PRODUCT(D49)/B49</f>
        <v>#DIV/0!</v>
      </c>
      <c r="E50" s="44" t="e">
        <f aca="false">PRODUCT(E49)/B49</f>
        <v>#DIV/0!</v>
      </c>
      <c r="F50" s="30"/>
      <c r="G50" s="28"/>
      <c r="H50" s="42" t="e">
        <f aca="false">PRODUCT(H49)/G49</f>
        <v>#DIV/0!</v>
      </c>
      <c r="I50" s="43" t="e">
        <f aca="false">PRODUCT(I49)/G49</f>
        <v>#DIV/0!</v>
      </c>
      <c r="J50" s="44" t="e">
        <f aca="false">PRODUCT(J49)/G49</f>
        <v>#DIV/0!</v>
      </c>
      <c r="K50" s="30"/>
      <c r="L50" s="28"/>
      <c r="M50" s="42" t="e">
        <f aca="false">PRODUCT(M49)/L49</f>
        <v>#DIV/0!</v>
      </c>
      <c r="N50" s="43" t="e">
        <f aca="false">PRODUCT(N49)/L49</f>
        <v>#DIV/0!</v>
      </c>
      <c r="O50" s="44" t="e">
        <f aca="false">PRODUCT(O49)/L49</f>
        <v>#DIV/0!</v>
      </c>
      <c r="P50" s="30"/>
      <c r="Q50" s="28"/>
      <c r="R50" s="42" t="e">
        <f aca="false">PRODUCT(R49)/Q49</f>
        <v>#DIV/0!</v>
      </c>
      <c r="S50" s="43" t="e">
        <f aca="false">PRODUCT(S49)/Q49</f>
        <v>#DIV/0!</v>
      </c>
      <c r="T50" s="44" t="e">
        <f aca="false">PRODUCT(T49)/Q49</f>
        <v>#DIV/0!</v>
      </c>
      <c r="U50" s="30"/>
      <c r="V50" s="31"/>
      <c r="W50" s="45" t="e">
        <f aca="false">PRODUCT(W49)/V49</f>
        <v>#DIV/0!</v>
      </c>
      <c r="X50" s="46" t="e">
        <f aca="false">PRODUCT(X49)/V49</f>
        <v>#DIV/0!</v>
      </c>
      <c r="Y50" s="47" t="e">
        <f aca="false">PRODUCT(Y49)/V49</f>
        <v>#DIV/0!</v>
      </c>
      <c r="Z50" s="30"/>
      <c r="AA50" s="32"/>
      <c r="AB50" s="30"/>
      <c r="AC50" s="33"/>
      <c r="AD50" s="34"/>
      <c r="AE50" s="35"/>
      <c r="AF50" s="36"/>
      <c r="AG50" s="37"/>
      <c r="AH50" s="38"/>
      <c r="AI50" s="39"/>
      <c r="AK50" s="40"/>
      <c r="AL50" s="40"/>
      <c r="AM50" s="40"/>
    </row>
    <row r="51" customFormat="false" ht="15.75" hidden="false" customHeight="false" outlineLevel="0" collapsed="false">
      <c r="A51" s="27" t="n">
        <v>24</v>
      </c>
      <c r="B51" s="28" t="n">
        <f aca="false">SUM(C51:E51)</f>
        <v>0</v>
      </c>
      <c r="C51" s="29" t="n">
        <v>0</v>
      </c>
      <c r="D51" s="29" t="n">
        <v>0</v>
      </c>
      <c r="E51" s="29" t="n">
        <v>0</v>
      </c>
      <c r="F51" s="30"/>
      <c r="G51" s="28" t="n">
        <f aca="false">SUM(H51:J51)</f>
        <v>0</v>
      </c>
      <c r="H51" s="29" t="n">
        <v>0</v>
      </c>
      <c r="I51" s="29" t="n">
        <v>0</v>
      </c>
      <c r="J51" s="29" t="n">
        <v>0</v>
      </c>
      <c r="K51" s="30"/>
      <c r="L51" s="28" t="n">
        <f aca="false">SUM(M51,N51,O51)</f>
        <v>0</v>
      </c>
      <c r="M51" s="29" t="n">
        <v>0</v>
      </c>
      <c r="N51" s="29" t="n">
        <v>0</v>
      </c>
      <c r="O51" s="29" t="n">
        <v>0</v>
      </c>
      <c r="P51" s="30"/>
      <c r="Q51" s="28" t="n">
        <f aca="false">SUM(L51,G51,B51)</f>
        <v>0</v>
      </c>
      <c r="R51" s="29" t="n">
        <f aca="false">SUM(B51)</f>
        <v>0</v>
      </c>
      <c r="S51" s="29" t="n">
        <f aca="false">SUM(G51)</f>
        <v>0</v>
      </c>
      <c r="T51" s="29" t="n">
        <f aca="false">SUM(L51)</f>
        <v>0</v>
      </c>
      <c r="U51" s="30"/>
      <c r="V51" s="31" t="n">
        <f aca="false">SUM(W51,X51,Y51)</f>
        <v>0</v>
      </c>
      <c r="W51" s="31" t="n">
        <f aca="false">SUM(C51,H51,M51)</f>
        <v>0</v>
      </c>
      <c r="X51" s="31" t="n">
        <f aca="false">SUM(D51,I51,N51)</f>
        <v>0</v>
      </c>
      <c r="Y51" s="31" t="n">
        <f aca="false">SUM(E51,J51,O51)</f>
        <v>0</v>
      </c>
      <c r="Z51" s="30"/>
      <c r="AA51" s="32" t="e">
        <f aca="false">(AK51+AL51+AM51)/(B51+G51+L51)</f>
        <v>#DIV/0!</v>
      </c>
      <c r="AB51" s="30"/>
      <c r="AC51" s="33" t="n">
        <v>0</v>
      </c>
      <c r="AD51" s="34" t="n">
        <v>0</v>
      </c>
      <c r="AE51" s="35" t="n">
        <v>0</v>
      </c>
      <c r="AF51" s="36" t="n">
        <v>0</v>
      </c>
      <c r="AG51" s="37" t="n">
        <f aca="false">SUM(AF51+AE51-AD51)</f>
        <v>0</v>
      </c>
      <c r="AH51" s="38"/>
      <c r="AI51" s="39" t="n">
        <f aca="false">SUM(AI49,AG51)</f>
        <v>0</v>
      </c>
      <c r="AK51" s="40" t="n">
        <f aca="false">(C51)-((B51/4)*3)</f>
        <v>0</v>
      </c>
      <c r="AL51" s="40" t="n">
        <f aca="false">(H51)-((G51/4)*2)</f>
        <v>0</v>
      </c>
      <c r="AM51" s="40" t="n">
        <f aca="false">(M51)-(L51/4)</f>
        <v>0</v>
      </c>
    </row>
    <row r="52" customFormat="false" ht="15.75" hidden="false" customHeight="false" outlineLevel="0" collapsed="false">
      <c r="A52" s="27"/>
      <c r="B52" s="28"/>
      <c r="C52" s="42" t="e">
        <f aca="false">PRODUCT(C51)/B51</f>
        <v>#DIV/0!</v>
      </c>
      <c r="D52" s="43" t="e">
        <f aca="false">PRODUCT(D51)/B51</f>
        <v>#DIV/0!</v>
      </c>
      <c r="E52" s="44" t="e">
        <f aca="false">PRODUCT(E51)/B51</f>
        <v>#DIV/0!</v>
      </c>
      <c r="F52" s="30"/>
      <c r="G52" s="28"/>
      <c r="H52" s="42" t="e">
        <f aca="false">PRODUCT(H51)/G51</f>
        <v>#DIV/0!</v>
      </c>
      <c r="I52" s="43" t="e">
        <f aca="false">PRODUCT(I51)/G51</f>
        <v>#DIV/0!</v>
      </c>
      <c r="J52" s="44" t="e">
        <f aca="false">PRODUCT(J51)/G51</f>
        <v>#DIV/0!</v>
      </c>
      <c r="K52" s="30"/>
      <c r="L52" s="28"/>
      <c r="M52" s="42" t="e">
        <f aca="false">PRODUCT(M51)/L51</f>
        <v>#DIV/0!</v>
      </c>
      <c r="N52" s="43" t="e">
        <f aca="false">PRODUCT(N51)/L51</f>
        <v>#DIV/0!</v>
      </c>
      <c r="O52" s="44" t="e">
        <f aca="false">PRODUCT(O51)/L51</f>
        <v>#DIV/0!</v>
      </c>
      <c r="P52" s="30"/>
      <c r="Q52" s="28"/>
      <c r="R52" s="42" t="e">
        <f aca="false">PRODUCT(R51)/Q51</f>
        <v>#DIV/0!</v>
      </c>
      <c r="S52" s="43" t="e">
        <f aca="false">PRODUCT(S51)/Q51</f>
        <v>#DIV/0!</v>
      </c>
      <c r="T52" s="44" t="e">
        <f aca="false">PRODUCT(T51)/Q51</f>
        <v>#DIV/0!</v>
      </c>
      <c r="U52" s="30"/>
      <c r="V52" s="31"/>
      <c r="W52" s="45" t="e">
        <f aca="false">PRODUCT(W51)/V51</f>
        <v>#DIV/0!</v>
      </c>
      <c r="X52" s="46" t="e">
        <f aca="false">PRODUCT(X51)/V51</f>
        <v>#DIV/0!</v>
      </c>
      <c r="Y52" s="47" t="e">
        <f aca="false">PRODUCT(Y51)/V51</f>
        <v>#DIV/0!</v>
      </c>
      <c r="Z52" s="30"/>
      <c r="AA52" s="32"/>
      <c r="AB52" s="30"/>
      <c r="AC52" s="33"/>
      <c r="AD52" s="34"/>
      <c r="AE52" s="35"/>
      <c r="AF52" s="36"/>
      <c r="AG52" s="37"/>
      <c r="AH52" s="38"/>
      <c r="AI52" s="39"/>
      <c r="AK52" s="40"/>
      <c r="AL52" s="40"/>
      <c r="AM52" s="40"/>
    </row>
    <row r="53" customFormat="false" ht="15.75" hidden="false" customHeight="false" outlineLevel="0" collapsed="false">
      <c r="A53" s="27" t="n">
        <v>25</v>
      </c>
      <c r="B53" s="28" t="n">
        <f aca="false">SUM(C53:E53)</f>
        <v>0</v>
      </c>
      <c r="C53" s="29" t="n">
        <v>0</v>
      </c>
      <c r="D53" s="29" t="n">
        <v>0</v>
      </c>
      <c r="E53" s="29" t="n">
        <v>0</v>
      </c>
      <c r="F53" s="30"/>
      <c r="G53" s="28" t="n">
        <f aca="false">SUM(H53:J53)</f>
        <v>0</v>
      </c>
      <c r="H53" s="29" t="n">
        <v>0</v>
      </c>
      <c r="I53" s="29" t="n">
        <v>0</v>
      </c>
      <c r="J53" s="29" t="n">
        <v>0</v>
      </c>
      <c r="K53" s="30"/>
      <c r="L53" s="28" t="n">
        <f aca="false">SUM(M53,N53,O53)</f>
        <v>0</v>
      </c>
      <c r="M53" s="29" t="n">
        <v>0</v>
      </c>
      <c r="N53" s="29" t="n">
        <v>0</v>
      </c>
      <c r="O53" s="29" t="n">
        <v>0</v>
      </c>
      <c r="P53" s="30"/>
      <c r="Q53" s="28" t="n">
        <f aca="false">SUM(L53,G53,B53)</f>
        <v>0</v>
      </c>
      <c r="R53" s="29" t="n">
        <f aca="false">SUM(B53)</f>
        <v>0</v>
      </c>
      <c r="S53" s="29" t="n">
        <f aca="false">SUM(G53)</f>
        <v>0</v>
      </c>
      <c r="T53" s="29" t="n">
        <f aca="false">SUM(L53)</f>
        <v>0</v>
      </c>
      <c r="U53" s="30"/>
      <c r="V53" s="31" t="n">
        <f aca="false">SUM(W53,X53,Y53)</f>
        <v>0</v>
      </c>
      <c r="W53" s="31" t="n">
        <f aca="false">SUM(C53,H53,M53)</f>
        <v>0</v>
      </c>
      <c r="X53" s="31" t="n">
        <f aca="false">SUM(D53,I53,N53)</f>
        <v>0</v>
      </c>
      <c r="Y53" s="31" t="n">
        <f aca="false">SUM(E53,J53,O53)</f>
        <v>0</v>
      </c>
      <c r="Z53" s="30"/>
      <c r="AA53" s="32" t="e">
        <f aca="false">(AK53+AL53+AM53)/(B53+G53+L53)</f>
        <v>#DIV/0!</v>
      </c>
      <c r="AB53" s="30"/>
      <c r="AC53" s="33" t="n">
        <v>0</v>
      </c>
      <c r="AD53" s="34" t="n">
        <v>0</v>
      </c>
      <c r="AE53" s="35" t="n">
        <v>0</v>
      </c>
      <c r="AF53" s="36" t="n">
        <v>0</v>
      </c>
      <c r="AG53" s="37" t="n">
        <f aca="false">SUM(AF53+AE53-AD53)</f>
        <v>0</v>
      </c>
      <c r="AH53" s="38"/>
      <c r="AI53" s="39" t="n">
        <f aca="false">SUM(AI51,AG53)</f>
        <v>0</v>
      </c>
      <c r="AK53" s="40" t="n">
        <f aca="false">(C53)-((B53/4)*3)</f>
        <v>0</v>
      </c>
      <c r="AL53" s="40" t="n">
        <f aca="false">(H53)-((G53/4)*2)</f>
        <v>0</v>
      </c>
      <c r="AM53" s="40" t="n">
        <f aca="false">(M53)-(L53/4)</f>
        <v>0</v>
      </c>
    </row>
    <row r="54" customFormat="false" ht="15.75" hidden="false" customHeight="false" outlineLevel="0" collapsed="false">
      <c r="A54" s="27"/>
      <c r="B54" s="28"/>
      <c r="C54" s="42" t="e">
        <f aca="false">PRODUCT(C53)/B53</f>
        <v>#DIV/0!</v>
      </c>
      <c r="D54" s="43" t="e">
        <f aca="false">PRODUCT(D53)/B53</f>
        <v>#DIV/0!</v>
      </c>
      <c r="E54" s="44" t="e">
        <f aca="false">PRODUCT(E53)/B53</f>
        <v>#DIV/0!</v>
      </c>
      <c r="F54" s="30"/>
      <c r="G54" s="28"/>
      <c r="H54" s="42" t="e">
        <f aca="false">PRODUCT(H53)/G53</f>
        <v>#DIV/0!</v>
      </c>
      <c r="I54" s="43" t="e">
        <f aca="false">PRODUCT(I53)/G53</f>
        <v>#DIV/0!</v>
      </c>
      <c r="J54" s="44" t="e">
        <f aca="false">PRODUCT(J53)/G53</f>
        <v>#DIV/0!</v>
      </c>
      <c r="K54" s="30"/>
      <c r="L54" s="28"/>
      <c r="M54" s="42" t="e">
        <f aca="false">PRODUCT(M53)/L53</f>
        <v>#DIV/0!</v>
      </c>
      <c r="N54" s="43" t="e">
        <f aca="false">PRODUCT(N53)/L53</f>
        <v>#DIV/0!</v>
      </c>
      <c r="O54" s="44" t="e">
        <f aca="false">PRODUCT(O53)/L53</f>
        <v>#DIV/0!</v>
      </c>
      <c r="P54" s="30"/>
      <c r="Q54" s="28"/>
      <c r="R54" s="42" t="e">
        <f aca="false">PRODUCT(R53)/Q53</f>
        <v>#DIV/0!</v>
      </c>
      <c r="S54" s="43" t="e">
        <f aca="false">PRODUCT(S53)/Q53</f>
        <v>#DIV/0!</v>
      </c>
      <c r="T54" s="44" t="e">
        <f aca="false">PRODUCT(T53)/Q53</f>
        <v>#DIV/0!</v>
      </c>
      <c r="U54" s="30"/>
      <c r="V54" s="31"/>
      <c r="W54" s="45" t="e">
        <f aca="false">PRODUCT(W53)/V53</f>
        <v>#DIV/0!</v>
      </c>
      <c r="X54" s="46" t="e">
        <f aca="false">PRODUCT(X53)/V53</f>
        <v>#DIV/0!</v>
      </c>
      <c r="Y54" s="47" t="e">
        <f aca="false">PRODUCT(Y53)/V53</f>
        <v>#DIV/0!</v>
      </c>
      <c r="Z54" s="30"/>
      <c r="AA54" s="32"/>
      <c r="AB54" s="30"/>
      <c r="AC54" s="33"/>
      <c r="AD54" s="34"/>
      <c r="AE54" s="35"/>
      <c r="AF54" s="36"/>
      <c r="AG54" s="37"/>
      <c r="AH54" s="38"/>
      <c r="AI54" s="39"/>
      <c r="AK54" s="40"/>
      <c r="AL54" s="40"/>
      <c r="AM54" s="40"/>
    </row>
    <row r="55" customFormat="false" ht="15.75" hidden="false" customHeight="false" outlineLevel="0" collapsed="false">
      <c r="A55" s="27" t="n">
        <v>26</v>
      </c>
      <c r="B55" s="28" t="n">
        <f aca="false">SUM(C55:E55)</f>
        <v>0</v>
      </c>
      <c r="C55" s="29" t="n">
        <v>0</v>
      </c>
      <c r="D55" s="29" t="n">
        <v>0</v>
      </c>
      <c r="E55" s="29" t="n">
        <v>0</v>
      </c>
      <c r="F55" s="30"/>
      <c r="G55" s="28" t="n">
        <f aca="false">SUM(H55:J55)</f>
        <v>0</v>
      </c>
      <c r="H55" s="29" t="n">
        <v>0</v>
      </c>
      <c r="I55" s="29" t="n">
        <v>0</v>
      </c>
      <c r="J55" s="29" t="n">
        <v>0</v>
      </c>
      <c r="K55" s="30"/>
      <c r="L55" s="28" t="n">
        <f aca="false">SUM(M55,N55,O55)</f>
        <v>0</v>
      </c>
      <c r="M55" s="29" t="n">
        <v>0</v>
      </c>
      <c r="N55" s="29" t="n">
        <v>0</v>
      </c>
      <c r="O55" s="29" t="n">
        <v>0</v>
      </c>
      <c r="P55" s="30"/>
      <c r="Q55" s="28" t="n">
        <f aca="false">SUM(L55,G55,B55)</f>
        <v>0</v>
      </c>
      <c r="R55" s="29" t="n">
        <f aca="false">SUM(B55)</f>
        <v>0</v>
      </c>
      <c r="S55" s="29" t="n">
        <f aca="false">SUM(G55)</f>
        <v>0</v>
      </c>
      <c r="T55" s="29" t="n">
        <f aca="false">SUM(L55)</f>
        <v>0</v>
      </c>
      <c r="U55" s="30"/>
      <c r="V55" s="31" t="n">
        <f aca="false">SUM(W55,X55,Y55)</f>
        <v>0</v>
      </c>
      <c r="W55" s="31" t="n">
        <f aca="false">SUM(C55,H55,M55)</f>
        <v>0</v>
      </c>
      <c r="X55" s="31" t="n">
        <f aca="false">SUM(D55,I55,N55)</f>
        <v>0</v>
      </c>
      <c r="Y55" s="31" t="n">
        <f aca="false">SUM(E55,J55,O55)</f>
        <v>0</v>
      </c>
      <c r="Z55" s="30"/>
      <c r="AA55" s="32" t="e">
        <f aca="false">(AK55+AL55+AM55)/(B55+G55+L55)</f>
        <v>#DIV/0!</v>
      </c>
      <c r="AB55" s="30"/>
      <c r="AC55" s="33" t="n">
        <v>0</v>
      </c>
      <c r="AD55" s="34" t="n">
        <v>0</v>
      </c>
      <c r="AE55" s="35" t="n">
        <v>0</v>
      </c>
      <c r="AF55" s="36" t="n">
        <v>0</v>
      </c>
      <c r="AG55" s="37" t="n">
        <f aca="false">SUM(AF55+AE55-AD55)</f>
        <v>0</v>
      </c>
      <c r="AH55" s="38"/>
      <c r="AI55" s="39" t="n">
        <f aca="false">SUM(AI53,AG55)</f>
        <v>0</v>
      </c>
      <c r="AK55" s="40" t="n">
        <f aca="false">(C55)-((B55/4)*3)</f>
        <v>0</v>
      </c>
      <c r="AL55" s="40" t="n">
        <f aca="false">(H55)-((G55/4)*2)</f>
        <v>0</v>
      </c>
      <c r="AM55" s="40" t="n">
        <f aca="false">(M55)-(L55/4)</f>
        <v>0</v>
      </c>
    </row>
    <row r="56" customFormat="false" ht="15.75" hidden="false" customHeight="false" outlineLevel="0" collapsed="false">
      <c r="A56" s="27"/>
      <c r="B56" s="28"/>
      <c r="C56" s="42" t="e">
        <f aca="false">PRODUCT(C55)/B55</f>
        <v>#DIV/0!</v>
      </c>
      <c r="D56" s="43" t="e">
        <f aca="false">PRODUCT(D55)/B55</f>
        <v>#DIV/0!</v>
      </c>
      <c r="E56" s="44" t="e">
        <f aca="false">PRODUCT(E55)/B55</f>
        <v>#DIV/0!</v>
      </c>
      <c r="F56" s="30"/>
      <c r="G56" s="28"/>
      <c r="H56" s="42" t="e">
        <f aca="false">PRODUCT(H55)/G55</f>
        <v>#DIV/0!</v>
      </c>
      <c r="I56" s="43" t="e">
        <f aca="false">PRODUCT(I55)/G55</f>
        <v>#DIV/0!</v>
      </c>
      <c r="J56" s="44" t="e">
        <f aca="false">PRODUCT(J55)/G55</f>
        <v>#DIV/0!</v>
      </c>
      <c r="K56" s="30"/>
      <c r="L56" s="28"/>
      <c r="M56" s="42" t="e">
        <f aca="false">PRODUCT(M55)/L55</f>
        <v>#DIV/0!</v>
      </c>
      <c r="N56" s="43" t="e">
        <f aca="false">PRODUCT(N55)/L55</f>
        <v>#DIV/0!</v>
      </c>
      <c r="O56" s="44" t="e">
        <f aca="false">PRODUCT(O55)/L55</f>
        <v>#DIV/0!</v>
      </c>
      <c r="P56" s="30"/>
      <c r="Q56" s="28"/>
      <c r="R56" s="42" t="e">
        <f aca="false">PRODUCT(R55)/Q55</f>
        <v>#DIV/0!</v>
      </c>
      <c r="S56" s="43" t="e">
        <f aca="false">PRODUCT(S55)/Q55</f>
        <v>#DIV/0!</v>
      </c>
      <c r="T56" s="44" t="e">
        <f aca="false">PRODUCT(T55)/Q55</f>
        <v>#DIV/0!</v>
      </c>
      <c r="U56" s="30"/>
      <c r="V56" s="31"/>
      <c r="W56" s="45" t="e">
        <f aca="false">PRODUCT(W55)/V55</f>
        <v>#DIV/0!</v>
      </c>
      <c r="X56" s="46" t="e">
        <f aca="false">PRODUCT(X55)/V55</f>
        <v>#DIV/0!</v>
      </c>
      <c r="Y56" s="47" t="e">
        <f aca="false">PRODUCT(Y55)/V55</f>
        <v>#DIV/0!</v>
      </c>
      <c r="Z56" s="30"/>
      <c r="AA56" s="32"/>
      <c r="AB56" s="30"/>
      <c r="AC56" s="33"/>
      <c r="AD56" s="34"/>
      <c r="AE56" s="35"/>
      <c r="AF56" s="36"/>
      <c r="AG56" s="37"/>
      <c r="AH56" s="38"/>
      <c r="AI56" s="39"/>
      <c r="AK56" s="40"/>
      <c r="AL56" s="40"/>
      <c r="AM56" s="40"/>
    </row>
    <row r="57" customFormat="false" ht="15.75" hidden="false" customHeight="false" outlineLevel="0" collapsed="false">
      <c r="A57" s="27" t="n">
        <v>27</v>
      </c>
      <c r="B57" s="28" t="n">
        <f aca="false">SUM(C57:E57)</f>
        <v>0</v>
      </c>
      <c r="C57" s="29" t="n">
        <v>0</v>
      </c>
      <c r="D57" s="29" t="n">
        <v>0</v>
      </c>
      <c r="E57" s="29" t="n">
        <v>0</v>
      </c>
      <c r="F57" s="30"/>
      <c r="G57" s="28" t="n">
        <f aca="false">SUM(H57:J57)</f>
        <v>0</v>
      </c>
      <c r="H57" s="29" t="n">
        <v>0</v>
      </c>
      <c r="I57" s="29" t="n">
        <v>0</v>
      </c>
      <c r="J57" s="29" t="n">
        <v>0</v>
      </c>
      <c r="K57" s="30"/>
      <c r="L57" s="28" t="n">
        <f aca="false">SUM(M57,N57,O57)</f>
        <v>0</v>
      </c>
      <c r="M57" s="29" t="n">
        <v>0</v>
      </c>
      <c r="N57" s="29" t="n">
        <v>0</v>
      </c>
      <c r="O57" s="29" t="n">
        <v>0</v>
      </c>
      <c r="P57" s="30"/>
      <c r="Q57" s="28" t="n">
        <f aca="false">SUM(L57,G57,B57)</f>
        <v>0</v>
      </c>
      <c r="R57" s="29" t="n">
        <f aca="false">SUM(B57)</f>
        <v>0</v>
      </c>
      <c r="S57" s="29" t="n">
        <f aca="false">SUM(G57)</f>
        <v>0</v>
      </c>
      <c r="T57" s="29" t="n">
        <f aca="false">SUM(L57)</f>
        <v>0</v>
      </c>
      <c r="U57" s="30"/>
      <c r="V57" s="31" t="n">
        <f aca="false">SUM(W57,X57,Y57)</f>
        <v>0</v>
      </c>
      <c r="W57" s="31" t="n">
        <f aca="false">SUM(C57,H57,M57)</f>
        <v>0</v>
      </c>
      <c r="X57" s="31" t="n">
        <f aca="false">SUM(D57,I57,N57)</f>
        <v>0</v>
      </c>
      <c r="Y57" s="31" t="n">
        <f aca="false">SUM(E57,J57,O57)</f>
        <v>0</v>
      </c>
      <c r="Z57" s="30"/>
      <c r="AA57" s="32" t="e">
        <f aca="false">(AK57+AL57+AM57)/(B57+G57+L57)</f>
        <v>#DIV/0!</v>
      </c>
      <c r="AB57" s="30"/>
      <c r="AC57" s="33" t="n">
        <v>0</v>
      </c>
      <c r="AD57" s="34" t="n">
        <v>0</v>
      </c>
      <c r="AE57" s="35" t="n">
        <v>0</v>
      </c>
      <c r="AF57" s="36" t="n">
        <v>0</v>
      </c>
      <c r="AG57" s="37" t="n">
        <f aca="false">SUM(AF57+AE57-AD57)</f>
        <v>0</v>
      </c>
      <c r="AH57" s="38"/>
      <c r="AI57" s="39" t="n">
        <f aca="false">SUM(AI55,AG57)</f>
        <v>0</v>
      </c>
      <c r="AK57" s="40" t="n">
        <f aca="false">(C57)-((B57/4)*3)</f>
        <v>0</v>
      </c>
      <c r="AL57" s="40" t="n">
        <f aca="false">(H57)-((G57/4)*2)</f>
        <v>0</v>
      </c>
      <c r="AM57" s="40" t="n">
        <f aca="false">(M57)-(L57/4)</f>
        <v>0</v>
      </c>
    </row>
    <row r="58" customFormat="false" ht="15.75" hidden="false" customHeight="false" outlineLevel="0" collapsed="false">
      <c r="A58" s="27"/>
      <c r="B58" s="28"/>
      <c r="C58" s="42" t="e">
        <f aca="false">PRODUCT(C57)/B57</f>
        <v>#DIV/0!</v>
      </c>
      <c r="D58" s="43" t="e">
        <f aca="false">PRODUCT(D57)/B57</f>
        <v>#DIV/0!</v>
      </c>
      <c r="E58" s="44" t="e">
        <f aca="false">PRODUCT(E57)/B57</f>
        <v>#DIV/0!</v>
      </c>
      <c r="F58" s="30"/>
      <c r="G58" s="28"/>
      <c r="H58" s="42" t="e">
        <f aca="false">PRODUCT(H57)/G57</f>
        <v>#DIV/0!</v>
      </c>
      <c r="I58" s="43" t="e">
        <f aca="false">PRODUCT(I57)/G57</f>
        <v>#DIV/0!</v>
      </c>
      <c r="J58" s="44" t="e">
        <f aca="false">PRODUCT(J57)/G57</f>
        <v>#DIV/0!</v>
      </c>
      <c r="K58" s="30"/>
      <c r="L58" s="28"/>
      <c r="M58" s="42" t="e">
        <f aca="false">PRODUCT(M57)/L57</f>
        <v>#DIV/0!</v>
      </c>
      <c r="N58" s="43" t="e">
        <f aca="false">PRODUCT(N57)/L57</f>
        <v>#DIV/0!</v>
      </c>
      <c r="O58" s="44" t="e">
        <f aca="false">PRODUCT(O57)/L57</f>
        <v>#DIV/0!</v>
      </c>
      <c r="P58" s="30"/>
      <c r="Q58" s="28"/>
      <c r="R58" s="42" t="e">
        <f aca="false">PRODUCT(R57)/Q57</f>
        <v>#DIV/0!</v>
      </c>
      <c r="S58" s="43" t="e">
        <f aca="false">PRODUCT(S57)/Q57</f>
        <v>#DIV/0!</v>
      </c>
      <c r="T58" s="44" t="e">
        <f aca="false">PRODUCT(T57)/Q57</f>
        <v>#DIV/0!</v>
      </c>
      <c r="U58" s="30"/>
      <c r="V58" s="31"/>
      <c r="W58" s="45" t="e">
        <f aca="false">PRODUCT(W57)/V57</f>
        <v>#DIV/0!</v>
      </c>
      <c r="X58" s="46" t="e">
        <f aca="false">PRODUCT(X57)/V57</f>
        <v>#DIV/0!</v>
      </c>
      <c r="Y58" s="47" t="e">
        <f aca="false">PRODUCT(Y57)/V57</f>
        <v>#DIV/0!</v>
      </c>
      <c r="Z58" s="30"/>
      <c r="AA58" s="32"/>
      <c r="AB58" s="30"/>
      <c r="AC58" s="33"/>
      <c r="AD58" s="34"/>
      <c r="AE58" s="35"/>
      <c r="AF58" s="36"/>
      <c r="AG58" s="37"/>
      <c r="AH58" s="38"/>
      <c r="AI58" s="39"/>
      <c r="AK58" s="40"/>
      <c r="AL58" s="40"/>
      <c r="AM58" s="40"/>
    </row>
    <row r="59" customFormat="false" ht="15.75" hidden="false" customHeight="false" outlineLevel="0" collapsed="false">
      <c r="A59" s="27" t="n">
        <v>28</v>
      </c>
      <c r="B59" s="28" t="n">
        <f aca="false">SUM(C59:E59)</f>
        <v>0</v>
      </c>
      <c r="C59" s="29" t="n">
        <v>0</v>
      </c>
      <c r="D59" s="29" t="n">
        <v>0</v>
      </c>
      <c r="E59" s="29" t="n">
        <v>0</v>
      </c>
      <c r="F59" s="30"/>
      <c r="G59" s="28" t="n">
        <f aca="false">SUM(H59:J59)</f>
        <v>0</v>
      </c>
      <c r="H59" s="29" t="n">
        <v>0</v>
      </c>
      <c r="I59" s="29" t="n">
        <v>0</v>
      </c>
      <c r="J59" s="29" t="n">
        <v>0</v>
      </c>
      <c r="K59" s="30"/>
      <c r="L59" s="28" t="n">
        <f aca="false">SUM(M59,N59,O59)</f>
        <v>0</v>
      </c>
      <c r="M59" s="29" t="n">
        <v>0</v>
      </c>
      <c r="N59" s="29" t="n">
        <v>0</v>
      </c>
      <c r="O59" s="29" t="n">
        <v>0</v>
      </c>
      <c r="P59" s="30"/>
      <c r="Q59" s="28" t="n">
        <f aca="false">SUM(L59,G59,B59)</f>
        <v>0</v>
      </c>
      <c r="R59" s="29" t="n">
        <f aca="false">SUM(B59)</f>
        <v>0</v>
      </c>
      <c r="S59" s="29" t="n">
        <f aca="false">SUM(G59)</f>
        <v>0</v>
      </c>
      <c r="T59" s="29" t="n">
        <f aca="false">SUM(L59)</f>
        <v>0</v>
      </c>
      <c r="U59" s="30"/>
      <c r="V59" s="31" t="n">
        <f aca="false">SUM(W59,X59,Y59)</f>
        <v>0</v>
      </c>
      <c r="W59" s="31" t="n">
        <f aca="false">SUM(C59,H59,M59)</f>
        <v>0</v>
      </c>
      <c r="X59" s="31" t="n">
        <f aca="false">SUM(D59,I59,N59)</f>
        <v>0</v>
      </c>
      <c r="Y59" s="31" t="n">
        <f aca="false">SUM(E59,J59,O59)</f>
        <v>0</v>
      </c>
      <c r="Z59" s="30"/>
      <c r="AA59" s="32" t="e">
        <f aca="false">(AK59+AL59+AM59)/(B59+G59+L59)</f>
        <v>#DIV/0!</v>
      </c>
      <c r="AB59" s="30"/>
      <c r="AC59" s="33" t="n">
        <v>0</v>
      </c>
      <c r="AD59" s="34" t="n">
        <v>0</v>
      </c>
      <c r="AE59" s="35" t="n">
        <v>0</v>
      </c>
      <c r="AF59" s="36" t="n">
        <v>0</v>
      </c>
      <c r="AG59" s="37" t="n">
        <f aca="false">SUM(AF59+AE59-AD59)</f>
        <v>0</v>
      </c>
      <c r="AH59" s="38"/>
      <c r="AI59" s="39" t="n">
        <f aca="false">SUM(AI57,AG59)</f>
        <v>0</v>
      </c>
      <c r="AK59" s="40" t="n">
        <f aca="false">(C59)-((B59/4)*3)</f>
        <v>0</v>
      </c>
      <c r="AL59" s="40" t="n">
        <f aca="false">(H59)-((G59/4)*2)</f>
        <v>0</v>
      </c>
      <c r="AM59" s="40" t="n">
        <f aca="false">(M59)-(L59/4)</f>
        <v>0</v>
      </c>
    </row>
    <row r="60" customFormat="false" ht="15.75" hidden="false" customHeight="false" outlineLevel="0" collapsed="false">
      <c r="A60" s="27"/>
      <c r="B60" s="28"/>
      <c r="C60" s="42" t="e">
        <f aca="false">PRODUCT(C59)/B59</f>
        <v>#DIV/0!</v>
      </c>
      <c r="D60" s="43" t="e">
        <f aca="false">PRODUCT(D59)/B59</f>
        <v>#DIV/0!</v>
      </c>
      <c r="E60" s="44" t="e">
        <f aca="false">PRODUCT(E59)/B59</f>
        <v>#DIV/0!</v>
      </c>
      <c r="F60" s="30"/>
      <c r="G60" s="28"/>
      <c r="H60" s="42" t="e">
        <f aca="false">PRODUCT(H59)/G59</f>
        <v>#DIV/0!</v>
      </c>
      <c r="I60" s="43" t="e">
        <f aca="false">PRODUCT(I59)/G59</f>
        <v>#DIV/0!</v>
      </c>
      <c r="J60" s="44" t="e">
        <f aca="false">PRODUCT(J59)/G59</f>
        <v>#DIV/0!</v>
      </c>
      <c r="K60" s="30"/>
      <c r="L60" s="28"/>
      <c r="M60" s="42" t="e">
        <f aca="false">PRODUCT(M59)/L59</f>
        <v>#DIV/0!</v>
      </c>
      <c r="N60" s="43" t="e">
        <f aca="false">PRODUCT(N59)/L59</f>
        <v>#DIV/0!</v>
      </c>
      <c r="O60" s="44" t="e">
        <f aca="false">PRODUCT(O59)/L59</f>
        <v>#DIV/0!</v>
      </c>
      <c r="P60" s="30"/>
      <c r="Q60" s="28"/>
      <c r="R60" s="42" t="e">
        <f aca="false">PRODUCT(R59)/Q59</f>
        <v>#DIV/0!</v>
      </c>
      <c r="S60" s="43" t="e">
        <f aca="false">PRODUCT(S59)/Q59</f>
        <v>#DIV/0!</v>
      </c>
      <c r="T60" s="44" t="e">
        <f aca="false">PRODUCT(T59)/Q59</f>
        <v>#DIV/0!</v>
      </c>
      <c r="U60" s="30"/>
      <c r="V60" s="31"/>
      <c r="W60" s="45" t="e">
        <f aca="false">PRODUCT(W59)/V59</f>
        <v>#DIV/0!</v>
      </c>
      <c r="X60" s="46" t="e">
        <f aca="false">PRODUCT(X59)/V59</f>
        <v>#DIV/0!</v>
      </c>
      <c r="Y60" s="47" t="e">
        <f aca="false">PRODUCT(Y59)/V59</f>
        <v>#DIV/0!</v>
      </c>
      <c r="Z60" s="30"/>
      <c r="AA60" s="32"/>
      <c r="AB60" s="30"/>
      <c r="AC60" s="33"/>
      <c r="AD60" s="34"/>
      <c r="AE60" s="35"/>
      <c r="AF60" s="36"/>
      <c r="AG60" s="37"/>
      <c r="AH60" s="38"/>
      <c r="AI60" s="39"/>
      <c r="AK60" s="40"/>
      <c r="AL60" s="40"/>
      <c r="AM60" s="40"/>
    </row>
    <row r="61" customFormat="false" ht="15.75" hidden="false" customHeight="false" outlineLevel="0" collapsed="false">
      <c r="A61" s="27" t="n">
        <v>29</v>
      </c>
      <c r="B61" s="28" t="n">
        <f aca="false">SUM(C61:E61)</f>
        <v>0</v>
      </c>
      <c r="C61" s="29" t="n">
        <v>0</v>
      </c>
      <c r="D61" s="29" t="n">
        <v>0</v>
      </c>
      <c r="E61" s="29" t="n">
        <v>0</v>
      </c>
      <c r="F61" s="30"/>
      <c r="G61" s="28" t="n">
        <f aca="false">SUM(H61:J61)</f>
        <v>0</v>
      </c>
      <c r="H61" s="29" t="n">
        <v>0</v>
      </c>
      <c r="I61" s="29" t="n">
        <v>0</v>
      </c>
      <c r="J61" s="29" t="n">
        <v>0</v>
      </c>
      <c r="K61" s="30"/>
      <c r="L61" s="28" t="n">
        <f aca="false">SUM(M61,N61,O61)</f>
        <v>0</v>
      </c>
      <c r="M61" s="29" t="n">
        <v>0</v>
      </c>
      <c r="N61" s="29" t="n">
        <v>0</v>
      </c>
      <c r="O61" s="29" t="n">
        <v>0</v>
      </c>
      <c r="P61" s="30"/>
      <c r="Q61" s="28" t="n">
        <f aca="false">SUM(L61,G61,B61)</f>
        <v>0</v>
      </c>
      <c r="R61" s="29" t="n">
        <f aca="false">SUM(B61)</f>
        <v>0</v>
      </c>
      <c r="S61" s="29" t="n">
        <f aca="false">SUM(G61)</f>
        <v>0</v>
      </c>
      <c r="T61" s="29" t="n">
        <f aca="false">SUM(L61)</f>
        <v>0</v>
      </c>
      <c r="U61" s="30"/>
      <c r="V61" s="31" t="n">
        <f aca="false">SUM(W61,X61,Y61)</f>
        <v>0</v>
      </c>
      <c r="W61" s="31" t="n">
        <f aca="false">SUM(C61,H61,M61)</f>
        <v>0</v>
      </c>
      <c r="X61" s="31" t="n">
        <f aca="false">SUM(D61,I61,N61)</f>
        <v>0</v>
      </c>
      <c r="Y61" s="31" t="n">
        <f aca="false">SUM(E61,J61,O61)</f>
        <v>0</v>
      </c>
      <c r="Z61" s="30"/>
      <c r="AA61" s="32" t="e">
        <f aca="false">(AK61+AL61+AM61)/(B61+G61+L61)</f>
        <v>#DIV/0!</v>
      </c>
      <c r="AB61" s="30"/>
      <c r="AC61" s="33" t="n">
        <v>0</v>
      </c>
      <c r="AD61" s="34" t="n">
        <v>0</v>
      </c>
      <c r="AE61" s="35" t="n">
        <v>0</v>
      </c>
      <c r="AF61" s="36" t="n">
        <v>0</v>
      </c>
      <c r="AG61" s="37" t="n">
        <f aca="false">SUM(AF61+AE61-AD61)</f>
        <v>0</v>
      </c>
      <c r="AH61" s="38"/>
      <c r="AI61" s="39" t="n">
        <f aca="false">SUM(AI59,AG61)</f>
        <v>0</v>
      </c>
      <c r="AK61" s="40" t="n">
        <f aca="false">(C61)-((B61/4)*3)</f>
        <v>0</v>
      </c>
      <c r="AL61" s="40" t="n">
        <f aca="false">(H61)-((G61/4)*2)</f>
        <v>0</v>
      </c>
      <c r="AM61" s="40" t="n">
        <f aca="false">(M61)-(L61/4)</f>
        <v>0</v>
      </c>
    </row>
    <row r="62" customFormat="false" ht="15.75" hidden="false" customHeight="false" outlineLevel="0" collapsed="false">
      <c r="A62" s="27"/>
      <c r="B62" s="28"/>
      <c r="C62" s="42" t="e">
        <f aca="false">PRODUCT(C61)/B61</f>
        <v>#DIV/0!</v>
      </c>
      <c r="D62" s="43" t="e">
        <f aca="false">PRODUCT(D61)/B61</f>
        <v>#DIV/0!</v>
      </c>
      <c r="E62" s="44" t="e">
        <f aca="false">PRODUCT(E61)/B61</f>
        <v>#DIV/0!</v>
      </c>
      <c r="F62" s="30"/>
      <c r="G62" s="28"/>
      <c r="H62" s="42" t="e">
        <f aca="false">PRODUCT(H61)/G61</f>
        <v>#DIV/0!</v>
      </c>
      <c r="I62" s="43" t="e">
        <f aca="false">PRODUCT(I61)/G61</f>
        <v>#DIV/0!</v>
      </c>
      <c r="J62" s="44" t="e">
        <f aca="false">PRODUCT(J61)/G61</f>
        <v>#DIV/0!</v>
      </c>
      <c r="K62" s="30"/>
      <c r="L62" s="28"/>
      <c r="M62" s="42" t="e">
        <f aca="false">PRODUCT(M61)/L61</f>
        <v>#DIV/0!</v>
      </c>
      <c r="N62" s="43" t="e">
        <f aca="false">PRODUCT(N61)/L61</f>
        <v>#DIV/0!</v>
      </c>
      <c r="O62" s="44" t="e">
        <f aca="false">PRODUCT(O61)/L61</f>
        <v>#DIV/0!</v>
      </c>
      <c r="P62" s="30"/>
      <c r="Q62" s="28"/>
      <c r="R62" s="42" t="e">
        <f aca="false">PRODUCT(R61)/Q61</f>
        <v>#DIV/0!</v>
      </c>
      <c r="S62" s="43" t="e">
        <f aca="false">PRODUCT(S61)/Q61</f>
        <v>#DIV/0!</v>
      </c>
      <c r="T62" s="44" t="e">
        <f aca="false">PRODUCT(T61)/Q61</f>
        <v>#DIV/0!</v>
      </c>
      <c r="U62" s="30"/>
      <c r="V62" s="31"/>
      <c r="W62" s="45" t="e">
        <f aca="false">PRODUCT(W61)/V61</f>
        <v>#DIV/0!</v>
      </c>
      <c r="X62" s="46" t="e">
        <f aca="false">PRODUCT(X61)/V61</f>
        <v>#DIV/0!</v>
      </c>
      <c r="Y62" s="47" t="e">
        <f aca="false">PRODUCT(Y61)/V61</f>
        <v>#DIV/0!</v>
      </c>
      <c r="Z62" s="30"/>
      <c r="AA62" s="32"/>
      <c r="AB62" s="30"/>
      <c r="AC62" s="33"/>
      <c r="AD62" s="34"/>
      <c r="AE62" s="35"/>
      <c r="AF62" s="36"/>
      <c r="AG62" s="37"/>
      <c r="AH62" s="38"/>
      <c r="AI62" s="39"/>
      <c r="AK62" s="40"/>
      <c r="AL62" s="40"/>
      <c r="AM62" s="40"/>
    </row>
    <row r="63" customFormat="false" ht="15.75" hidden="false" customHeight="false" outlineLevel="0" collapsed="false">
      <c r="A63" s="27" t="n">
        <v>30</v>
      </c>
      <c r="B63" s="28" t="n">
        <f aca="false">SUM(C63:E63)</f>
        <v>0</v>
      </c>
      <c r="C63" s="29" t="n">
        <v>0</v>
      </c>
      <c r="D63" s="29" t="n">
        <v>0</v>
      </c>
      <c r="E63" s="29" t="n">
        <v>0</v>
      </c>
      <c r="F63" s="30"/>
      <c r="G63" s="28" t="n">
        <f aca="false">SUM(H63:J63)</f>
        <v>0</v>
      </c>
      <c r="H63" s="29" t="n">
        <v>0</v>
      </c>
      <c r="I63" s="29" t="n">
        <v>0</v>
      </c>
      <c r="J63" s="29" t="n">
        <v>0</v>
      </c>
      <c r="K63" s="30"/>
      <c r="L63" s="28" t="n">
        <f aca="false">SUM(M63,N63,O63)</f>
        <v>0</v>
      </c>
      <c r="M63" s="29" t="n">
        <v>0</v>
      </c>
      <c r="N63" s="29" t="n">
        <v>0</v>
      </c>
      <c r="O63" s="29" t="n">
        <v>0</v>
      </c>
      <c r="P63" s="30"/>
      <c r="Q63" s="28" t="n">
        <f aca="false">SUM(L63,G63,B63)</f>
        <v>0</v>
      </c>
      <c r="R63" s="29" t="n">
        <f aca="false">SUM(B63)</f>
        <v>0</v>
      </c>
      <c r="S63" s="29" t="n">
        <f aca="false">SUM(G63)</f>
        <v>0</v>
      </c>
      <c r="T63" s="29" t="n">
        <f aca="false">SUM(L63)</f>
        <v>0</v>
      </c>
      <c r="U63" s="30"/>
      <c r="V63" s="31" t="n">
        <f aca="false">SUM(W63,X63,Y63)</f>
        <v>0</v>
      </c>
      <c r="W63" s="31" t="n">
        <f aca="false">SUM(C63,H63,M63)</f>
        <v>0</v>
      </c>
      <c r="X63" s="31" t="n">
        <f aca="false">SUM(D63,I63,N63)</f>
        <v>0</v>
      </c>
      <c r="Y63" s="31" t="n">
        <f aca="false">SUM(E63,J63,O63)</f>
        <v>0</v>
      </c>
      <c r="Z63" s="30"/>
      <c r="AA63" s="32" t="e">
        <f aca="false">(AK63+AL63+AM63)/(B63+G63+L63)</f>
        <v>#DIV/0!</v>
      </c>
      <c r="AB63" s="30"/>
      <c r="AC63" s="33" t="n">
        <v>0</v>
      </c>
      <c r="AD63" s="34" t="n">
        <v>0</v>
      </c>
      <c r="AE63" s="35" t="n">
        <v>0</v>
      </c>
      <c r="AF63" s="36" t="n">
        <v>0</v>
      </c>
      <c r="AG63" s="37" t="n">
        <f aca="false">SUM(AF63+AE63-AD63)</f>
        <v>0</v>
      </c>
      <c r="AH63" s="38"/>
      <c r="AI63" s="39" t="n">
        <f aca="false">SUM(AI61,AG63)</f>
        <v>0</v>
      </c>
      <c r="AK63" s="40" t="n">
        <f aca="false">(C63)-((B63/4)*3)</f>
        <v>0</v>
      </c>
      <c r="AL63" s="40" t="n">
        <f aca="false">(H63)-((G63/4)*2)</f>
        <v>0</v>
      </c>
      <c r="AM63" s="40" t="n">
        <f aca="false">(M63)-(L63/4)</f>
        <v>0</v>
      </c>
    </row>
    <row r="64" customFormat="false" ht="15.75" hidden="false" customHeight="false" outlineLevel="0" collapsed="false">
      <c r="A64" s="27"/>
      <c r="B64" s="28"/>
      <c r="C64" s="42" t="e">
        <f aca="false">PRODUCT(C63)/B63</f>
        <v>#DIV/0!</v>
      </c>
      <c r="D64" s="43" t="e">
        <f aca="false">PRODUCT(D63)/B63</f>
        <v>#DIV/0!</v>
      </c>
      <c r="E64" s="44" t="e">
        <f aca="false">PRODUCT(E63)/B63</f>
        <v>#DIV/0!</v>
      </c>
      <c r="F64" s="30"/>
      <c r="G64" s="28"/>
      <c r="H64" s="42" t="e">
        <f aca="false">PRODUCT(H63)/G63</f>
        <v>#DIV/0!</v>
      </c>
      <c r="I64" s="43" t="e">
        <f aca="false">PRODUCT(I63)/G63</f>
        <v>#DIV/0!</v>
      </c>
      <c r="J64" s="44" t="e">
        <f aca="false">PRODUCT(J63)/G63</f>
        <v>#DIV/0!</v>
      </c>
      <c r="K64" s="30"/>
      <c r="L64" s="28"/>
      <c r="M64" s="42" t="e">
        <f aca="false">PRODUCT(M63)/L63</f>
        <v>#DIV/0!</v>
      </c>
      <c r="N64" s="43" t="e">
        <f aca="false">PRODUCT(N63)/L63</f>
        <v>#DIV/0!</v>
      </c>
      <c r="O64" s="44" t="e">
        <f aca="false">PRODUCT(O63)/L63</f>
        <v>#DIV/0!</v>
      </c>
      <c r="P64" s="30"/>
      <c r="Q64" s="28"/>
      <c r="R64" s="42" t="e">
        <f aca="false">PRODUCT(R63)/Q63</f>
        <v>#DIV/0!</v>
      </c>
      <c r="S64" s="43" t="e">
        <f aca="false">PRODUCT(S63)/Q63</f>
        <v>#DIV/0!</v>
      </c>
      <c r="T64" s="44" t="e">
        <f aca="false">PRODUCT(T63)/Q63</f>
        <v>#DIV/0!</v>
      </c>
      <c r="U64" s="30"/>
      <c r="V64" s="31"/>
      <c r="W64" s="45" t="e">
        <f aca="false">PRODUCT(W63)/V63</f>
        <v>#DIV/0!</v>
      </c>
      <c r="X64" s="46" t="e">
        <f aca="false">PRODUCT(X63)/V63</f>
        <v>#DIV/0!</v>
      </c>
      <c r="Y64" s="47" t="e">
        <f aca="false">PRODUCT(Y63)/V63</f>
        <v>#DIV/0!</v>
      </c>
      <c r="Z64" s="30"/>
      <c r="AA64" s="32"/>
      <c r="AB64" s="30"/>
      <c r="AC64" s="33"/>
      <c r="AD64" s="34"/>
      <c r="AE64" s="35"/>
      <c r="AF64" s="36"/>
      <c r="AG64" s="37"/>
      <c r="AH64" s="38"/>
      <c r="AI64" s="39"/>
      <c r="AK64" s="40"/>
      <c r="AL64" s="40"/>
      <c r="AM64" s="40"/>
    </row>
    <row r="65" customFormat="false" ht="15.75" hidden="false" customHeight="false" outlineLevel="0" collapsed="false">
      <c r="A65" s="27" t="n">
        <v>31</v>
      </c>
      <c r="B65" s="28" t="n">
        <f aca="false">SUM(C65:E65)</f>
        <v>0</v>
      </c>
      <c r="C65" s="29" t="n">
        <v>0</v>
      </c>
      <c r="D65" s="29" t="n">
        <v>0</v>
      </c>
      <c r="E65" s="29" t="n">
        <v>0</v>
      </c>
      <c r="F65" s="30"/>
      <c r="G65" s="28" t="n">
        <f aca="false">SUM(H65:J65)</f>
        <v>0</v>
      </c>
      <c r="H65" s="29" t="n">
        <v>0</v>
      </c>
      <c r="I65" s="29" t="n">
        <v>0</v>
      </c>
      <c r="J65" s="29" t="n">
        <v>0</v>
      </c>
      <c r="K65" s="30"/>
      <c r="L65" s="28" t="n">
        <f aca="false">SUM(M65,N65,O65)</f>
        <v>0</v>
      </c>
      <c r="M65" s="29" t="n">
        <v>0</v>
      </c>
      <c r="N65" s="29" t="n">
        <v>0</v>
      </c>
      <c r="O65" s="29" t="n">
        <v>0</v>
      </c>
      <c r="P65" s="30"/>
      <c r="Q65" s="28" t="n">
        <f aca="false">SUM(L65,G65,B65)</f>
        <v>0</v>
      </c>
      <c r="R65" s="29" t="n">
        <f aca="false">SUM(B65)</f>
        <v>0</v>
      </c>
      <c r="S65" s="29" t="n">
        <f aca="false">SUM(G65)</f>
        <v>0</v>
      </c>
      <c r="T65" s="29" t="n">
        <f aca="false">SUM(L65)</f>
        <v>0</v>
      </c>
      <c r="U65" s="30"/>
      <c r="V65" s="31" t="n">
        <f aca="false">SUM(W65,X65,Y65)</f>
        <v>0</v>
      </c>
      <c r="W65" s="31" t="n">
        <f aca="false">SUM(C65,H65,M65)</f>
        <v>0</v>
      </c>
      <c r="X65" s="31" t="n">
        <f aca="false">SUM(D65,I65,N65)</f>
        <v>0</v>
      </c>
      <c r="Y65" s="31" t="n">
        <f aca="false">SUM(E65,J65,O65)</f>
        <v>0</v>
      </c>
      <c r="Z65" s="30"/>
      <c r="AA65" s="32" t="e">
        <f aca="false">(AK65+AL65+AM65)/(B65+G65+L65)</f>
        <v>#DIV/0!</v>
      </c>
      <c r="AB65" s="30"/>
      <c r="AC65" s="33" t="n">
        <v>0</v>
      </c>
      <c r="AD65" s="34" t="n">
        <v>0</v>
      </c>
      <c r="AE65" s="35" t="n">
        <v>0</v>
      </c>
      <c r="AF65" s="36" t="n">
        <v>0</v>
      </c>
      <c r="AG65" s="37" t="n">
        <f aca="false">SUM(AF65+AE65-AD65)</f>
        <v>0</v>
      </c>
      <c r="AH65" s="38"/>
      <c r="AI65" s="39" t="n">
        <f aca="false">SUM(AI63,AG65)</f>
        <v>0</v>
      </c>
      <c r="AK65" s="40" t="n">
        <f aca="false">(C65)-((B65/4)*3)</f>
        <v>0</v>
      </c>
      <c r="AL65" s="40" t="n">
        <f aca="false">(H65)-((G65/4)*2)</f>
        <v>0</v>
      </c>
      <c r="AM65" s="40" t="n">
        <f aca="false">(M65)-(L65/4)</f>
        <v>0</v>
      </c>
    </row>
    <row r="66" customFormat="false" ht="15.75" hidden="false" customHeight="false" outlineLevel="0" collapsed="false">
      <c r="A66" s="27"/>
      <c r="B66" s="28"/>
      <c r="C66" s="42" t="e">
        <f aca="false">PRODUCT(C65)/B65</f>
        <v>#DIV/0!</v>
      </c>
      <c r="D66" s="43" t="e">
        <f aca="false">PRODUCT(D65)/B65</f>
        <v>#DIV/0!</v>
      </c>
      <c r="E66" s="44" t="e">
        <f aca="false">PRODUCT(E65)/B65</f>
        <v>#DIV/0!</v>
      </c>
      <c r="F66" s="30"/>
      <c r="G66" s="28"/>
      <c r="H66" s="42" t="e">
        <f aca="false">PRODUCT(H65)/G65</f>
        <v>#DIV/0!</v>
      </c>
      <c r="I66" s="43" t="e">
        <f aca="false">PRODUCT(I65)/G65</f>
        <v>#DIV/0!</v>
      </c>
      <c r="J66" s="44" t="e">
        <f aca="false">PRODUCT(J65)/G65</f>
        <v>#DIV/0!</v>
      </c>
      <c r="K66" s="30"/>
      <c r="L66" s="28"/>
      <c r="M66" s="42" t="e">
        <f aca="false">PRODUCT(M65)/L65</f>
        <v>#DIV/0!</v>
      </c>
      <c r="N66" s="43" t="e">
        <f aca="false">PRODUCT(N65)/L65</f>
        <v>#DIV/0!</v>
      </c>
      <c r="O66" s="44" t="e">
        <f aca="false">PRODUCT(O65)/L65</f>
        <v>#DIV/0!</v>
      </c>
      <c r="P66" s="30"/>
      <c r="Q66" s="28"/>
      <c r="R66" s="42" t="e">
        <f aca="false">PRODUCT(R65)/Q65</f>
        <v>#DIV/0!</v>
      </c>
      <c r="S66" s="43" t="e">
        <f aca="false">PRODUCT(S65)/Q65</f>
        <v>#DIV/0!</v>
      </c>
      <c r="T66" s="44" t="e">
        <f aca="false">PRODUCT(T65)/Q65</f>
        <v>#DIV/0!</v>
      </c>
      <c r="U66" s="30"/>
      <c r="V66" s="31"/>
      <c r="W66" s="45" t="e">
        <f aca="false">PRODUCT(W65)/V65</f>
        <v>#DIV/0!</v>
      </c>
      <c r="X66" s="46" t="e">
        <f aca="false">PRODUCT(X65)/V65</f>
        <v>#DIV/0!</v>
      </c>
      <c r="Y66" s="47" t="e">
        <f aca="false">PRODUCT(Y65)/V65</f>
        <v>#DIV/0!</v>
      </c>
      <c r="Z66" s="30"/>
      <c r="AA66" s="32"/>
      <c r="AB66" s="30"/>
      <c r="AC66" s="33"/>
      <c r="AD66" s="34"/>
      <c r="AE66" s="35"/>
      <c r="AF66" s="36"/>
      <c r="AG66" s="37"/>
      <c r="AH66" s="38"/>
      <c r="AI66" s="39"/>
      <c r="AK66" s="40"/>
      <c r="AL66" s="40"/>
      <c r="AM66" s="40"/>
    </row>
    <row r="67" customFormat="false" ht="15.75" hidden="false" customHeight="false" outlineLevel="0" collapsed="false">
      <c r="A67" s="51" t="s">
        <v>28</v>
      </c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2"/>
      <c r="AG67" s="52"/>
      <c r="AH67" s="53"/>
      <c r="AI67" s="53"/>
    </row>
    <row r="68" customFormat="false" ht="15.75" hidden="false" customHeight="false" outlineLevel="0" collapsed="false">
      <c r="A68" s="27"/>
      <c r="B68" s="28" t="n">
        <f aca="false">SUM(B5:B66)</f>
        <v>0</v>
      </c>
      <c r="C68" s="54" t="n">
        <f aca="false">SUM(C72,C5,C7,C9,C11,C13,C15,C17,C19,C21,C23,C25,C27,C29,C31,C33)</f>
        <v>0</v>
      </c>
      <c r="D68" s="54" t="n">
        <f aca="false">SUM(D72,D5,D7,D9,D11,D13,D15,D17,D19,D21,D23,D25,D27,D29,D31,D33)</f>
        <v>0</v>
      </c>
      <c r="E68" s="54" t="n">
        <f aca="false">SUM(E72,E5,E7,E9,E11,E13,E15,E17,E19,E21,E23,E25,E27,E29,E31,E33)</f>
        <v>0</v>
      </c>
      <c r="F68" s="30"/>
      <c r="G68" s="28" t="n">
        <f aca="false">SUM(H68:J68)</f>
        <v>0</v>
      </c>
      <c r="H68" s="54" t="n">
        <f aca="false">SUM(H72,H5,H7,H9,H11,H13,H15,H17,H19,H21,H23,H25,H27,H29,H31,H33)</f>
        <v>0</v>
      </c>
      <c r="I68" s="54" t="n">
        <f aca="false">SUM(I72,I5,I7,I9,I11,I13,I15,I17,I19,I21,I23,I25,I27,I29,I31,I33)</f>
        <v>0</v>
      </c>
      <c r="J68" s="54" t="n">
        <f aca="false">SUM(J72,J5,J7,J9,J11,J13,J15,J17,J19,J21,J23,J25,J27,J29,J31,J33)</f>
        <v>0</v>
      </c>
      <c r="K68" s="30"/>
      <c r="L68" s="28" t="n">
        <f aca="false">SUM(M68,N68,O68)</f>
        <v>0</v>
      </c>
      <c r="M68" s="54" t="n">
        <f aca="false">SUM(M72,M5,M7,M9,M11,M13,M15,M17,M19,M21,M23,M25,M27,M29,M31,M33)</f>
        <v>0</v>
      </c>
      <c r="N68" s="54" t="n">
        <f aca="false">SUM(N72,N5,N7,N9,N11,N13,N15,N17,N19,N21,N23,N25,N27,N29,N31,N33)</f>
        <v>0</v>
      </c>
      <c r="O68" s="54" t="n">
        <f aca="false">SUM(O72,O5,O7,O9,O11,O13,O15,O17,O19,O21,O23,O25,O27,O29,O31,O33)</f>
        <v>0</v>
      </c>
      <c r="P68" s="30"/>
      <c r="Q68" s="28" t="n">
        <f aca="false">SUM(L68,G68,B68)</f>
        <v>0</v>
      </c>
      <c r="R68" s="29" t="n">
        <f aca="false">SUM(B68)</f>
        <v>0</v>
      </c>
      <c r="S68" s="29" t="n">
        <f aca="false">SUM(G68)</f>
        <v>0</v>
      </c>
      <c r="T68" s="29" t="n">
        <f aca="false">SUM(L68)</f>
        <v>0</v>
      </c>
      <c r="U68" s="30"/>
      <c r="V68" s="31" t="n">
        <f aca="false">SUM(W68,X68,Y68)</f>
        <v>0</v>
      </c>
      <c r="W68" s="31" t="n">
        <f aca="false">SUM(C68,H68,M68)</f>
        <v>0</v>
      </c>
      <c r="X68" s="31" t="n">
        <f aca="false">SUM(D68,I68,N68)</f>
        <v>0</v>
      </c>
      <c r="Y68" s="31" t="n">
        <f aca="false">SUM(E68,J68,O68)</f>
        <v>0</v>
      </c>
      <c r="Z68" s="30"/>
      <c r="AA68" s="32" t="e">
        <f aca="false">(AK68+AL68+AM68)/(B68+G68+L68)</f>
        <v>#DIV/0!</v>
      </c>
      <c r="AB68" s="30"/>
      <c r="AC68" s="55" t="n">
        <f aca="false">SUM(AC5:AC66)</f>
        <v>0</v>
      </c>
      <c r="AD68" s="56" t="n">
        <f aca="false">SUM(AD5:AD66)</f>
        <v>0</v>
      </c>
      <c r="AE68" s="57" t="n">
        <f aca="false">SUM(AE5:AE66)</f>
        <v>0</v>
      </c>
      <c r="AF68" s="120" t="n">
        <f aca="false">SUM(AG5:AG66)</f>
        <v>0</v>
      </c>
      <c r="AG68" s="120"/>
      <c r="AH68" s="38"/>
      <c r="AI68" s="39" t="n">
        <f aca="false">SUM(AI65)</f>
        <v>0</v>
      </c>
      <c r="AK68" s="40" t="n">
        <f aca="false">(C68)-((B68/4)*3)</f>
        <v>0</v>
      </c>
      <c r="AL68" s="40" t="n">
        <f aca="false">(H68)-((G68/4)*2)</f>
        <v>0</v>
      </c>
      <c r="AM68" s="40" t="n">
        <f aca="false">(M68)-(L68/4)</f>
        <v>0</v>
      </c>
    </row>
    <row r="69" customFormat="false" ht="15.75" hidden="false" customHeight="false" outlineLevel="0" collapsed="false">
      <c r="A69" s="27"/>
      <c r="B69" s="28"/>
      <c r="C69" s="42" t="e">
        <f aca="false">PRODUCT(C68)/B68</f>
        <v>#DIV/0!</v>
      </c>
      <c r="D69" s="43" t="e">
        <f aca="false">PRODUCT(D68)/B68</f>
        <v>#DIV/0!</v>
      </c>
      <c r="E69" s="44" t="e">
        <f aca="false">PRODUCT(E68)/B68</f>
        <v>#DIV/0!</v>
      </c>
      <c r="F69" s="30"/>
      <c r="G69" s="28"/>
      <c r="H69" s="42" t="e">
        <f aca="false">PRODUCT(H68)/G68</f>
        <v>#DIV/0!</v>
      </c>
      <c r="I69" s="43" t="e">
        <f aca="false">PRODUCT(I68)/G68</f>
        <v>#DIV/0!</v>
      </c>
      <c r="J69" s="44" t="e">
        <f aca="false">PRODUCT(J68)/G68</f>
        <v>#DIV/0!</v>
      </c>
      <c r="K69" s="30"/>
      <c r="L69" s="28"/>
      <c r="M69" s="42" t="e">
        <f aca="false">PRODUCT(M68)/L68</f>
        <v>#DIV/0!</v>
      </c>
      <c r="N69" s="43" t="e">
        <f aca="false">PRODUCT(N68)/L68</f>
        <v>#DIV/0!</v>
      </c>
      <c r="O69" s="44" t="e">
        <f aca="false">PRODUCT(O68)/L68</f>
        <v>#DIV/0!</v>
      </c>
      <c r="P69" s="30"/>
      <c r="Q69" s="28"/>
      <c r="R69" s="42" t="e">
        <f aca="false">PRODUCT(R68)/Q68</f>
        <v>#DIV/0!</v>
      </c>
      <c r="S69" s="43" t="e">
        <f aca="false">PRODUCT(S68)/Q68</f>
        <v>#DIV/0!</v>
      </c>
      <c r="T69" s="44" t="e">
        <f aca="false">PRODUCT(T68)/Q68</f>
        <v>#DIV/0!</v>
      </c>
      <c r="U69" s="30"/>
      <c r="V69" s="31"/>
      <c r="W69" s="45" t="e">
        <f aca="false">PRODUCT(W68)/V68</f>
        <v>#DIV/0!</v>
      </c>
      <c r="X69" s="46" t="e">
        <f aca="false">PRODUCT(X68)/V68</f>
        <v>#DIV/0!</v>
      </c>
      <c r="Y69" s="47" t="e">
        <f aca="false">PRODUCT(Y68)/V68</f>
        <v>#DIV/0!</v>
      </c>
      <c r="Z69" s="30"/>
      <c r="AA69" s="32"/>
      <c r="AB69" s="30"/>
      <c r="AC69" s="55"/>
      <c r="AD69" s="56"/>
      <c r="AE69" s="57"/>
      <c r="AF69" s="120"/>
      <c r="AG69" s="120"/>
      <c r="AH69" s="38"/>
      <c r="AI69" s="39"/>
    </row>
    <row r="70" customFormat="false" ht="15.75" hidden="false" customHeight="false" outlineLevel="0" collapsed="false">
      <c r="A70" s="19" t="s">
        <v>16</v>
      </c>
      <c r="B70" s="20" t="s">
        <v>20</v>
      </c>
      <c r="C70" s="20" t="s">
        <v>17</v>
      </c>
      <c r="D70" s="20" t="s">
        <v>18</v>
      </c>
      <c r="E70" s="20" t="s">
        <v>19</v>
      </c>
      <c r="F70" s="20"/>
      <c r="G70" s="20" t="s">
        <v>20</v>
      </c>
      <c r="H70" s="20" t="s">
        <v>17</v>
      </c>
      <c r="I70" s="20" t="s">
        <v>18</v>
      </c>
      <c r="J70" s="20" t="s">
        <v>19</v>
      </c>
      <c r="K70" s="20"/>
      <c r="L70" s="20" t="s">
        <v>20</v>
      </c>
      <c r="M70" s="20" t="s">
        <v>17</v>
      </c>
      <c r="N70" s="20" t="s">
        <v>18</v>
      </c>
      <c r="O70" s="20" t="s">
        <v>19</v>
      </c>
      <c r="P70" s="20"/>
      <c r="Q70" s="20" t="s">
        <v>20</v>
      </c>
      <c r="R70" s="20" t="s">
        <v>9</v>
      </c>
      <c r="S70" s="20" t="s">
        <v>21</v>
      </c>
      <c r="T70" s="20" t="s">
        <v>11</v>
      </c>
      <c r="U70" s="20"/>
      <c r="V70" s="21" t="s">
        <v>13</v>
      </c>
      <c r="W70" s="21" t="s">
        <v>17</v>
      </c>
      <c r="X70" s="21" t="s">
        <v>18</v>
      </c>
      <c r="Y70" s="21" t="s">
        <v>19</v>
      </c>
      <c r="Z70" s="20"/>
      <c r="AA70" s="21" t="s">
        <v>29</v>
      </c>
      <c r="AB70" s="20"/>
      <c r="AC70" s="21" t="s">
        <v>22</v>
      </c>
      <c r="AD70" s="22" t="s">
        <v>23</v>
      </c>
      <c r="AE70" s="23" t="s">
        <v>24</v>
      </c>
      <c r="AF70" s="24" t="s">
        <v>26</v>
      </c>
      <c r="AG70" s="24"/>
      <c r="AH70" s="20"/>
      <c r="AI70" s="26" t="s">
        <v>27</v>
      </c>
    </row>
    <row r="71" customFormat="false" ht="24.75" hidden="false" customHeight="true" outlineLevel="0" collapsed="false">
      <c r="A71" s="12"/>
      <c r="B71" s="13" t="s">
        <v>9</v>
      </c>
      <c r="C71" s="13"/>
      <c r="D71" s="13"/>
      <c r="E71" s="13"/>
      <c r="F71" s="14"/>
      <c r="G71" s="13" t="s">
        <v>10</v>
      </c>
      <c r="H71" s="13"/>
      <c r="I71" s="13"/>
      <c r="J71" s="13"/>
      <c r="K71" s="14"/>
      <c r="L71" s="13" t="s">
        <v>11</v>
      </c>
      <c r="M71" s="13"/>
      <c r="N71" s="13"/>
      <c r="O71" s="13"/>
      <c r="P71" s="14"/>
      <c r="Q71" s="121"/>
      <c r="R71" s="122"/>
      <c r="S71" s="122"/>
      <c r="T71" s="122"/>
      <c r="U71" s="14"/>
      <c r="V71" s="15" t="s">
        <v>34</v>
      </c>
      <c r="W71" s="15"/>
      <c r="X71" s="15"/>
      <c r="Y71" s="15"/>
      <c r="Z71" s="14"/>
      <c r="AA71" s="58"/>
      <c r="AB71" s="14"/>
      <c r="AC71" s="59" t="s">
        <v>15</v>
      </c>
      <c r="AD71" s="59"/>
      <c r="AE71" s="59"/>
      <c r="AF71" s="59"/>
      <c r="AG71" s="60"/>
      <c r="AH71" s="14"/>
      <c r="AI71" s="61"/>
    </row>
    <row r="72" customFormat="false" ht="12.75" hidden="false" customHeight="false" outlineLevel="0" collapsed="false">
      <c r="A72" s="62"/>
      <c r="B72" s="62"/>
      <c r="C72" s="62" t="n">
        <f aca="false">SUM(C65,C63,C61,C59,C57,C55,C53,C51,C49,C47,C45,C43,C41,C39,C37,C35)</f>
        <v>0</v>
      </c>
      <c r="D72" s="62" t="n">
        <f aca="false">SUM(D65,D63,D61,D59,D57,D55,D53,D51,D49,D47,D45,D43,D41,D39,D37,D35)</f>
        <v>0</v>
      </c>
      <c r="E72" s="62" t="n">
        <f aca="false">SUM(E65,E63,E61,E59,E57,E55,E53,E51,E49,E47,E45,E43,E41,E39,E37,E35)</f>
        <v>0</v>
      </c>
      <c r="F72" s="62"/>
      <c r="G72" s="62"/>
      <c r="H72" s="62" t="n">
        <f aca="false">SUM(H65,H63,H61,H59,H57,H55,H53,H51,H49,H47,H45,H43,H41,H39,H37,H35)</f>
        <v>0</v>
      </c>
      <c r="I72" s="62" t="n">
        <f aca="false">SUM(I65,I63,I61,I59,I57,I55,I53,I51,I49,I47,I45,I43,I41,I39,I37,I35)</f>
        <v>0</v>
      </c>
      <c r="J72" s="62" t="n">
        <f aca="false">SUM(J65,J63,J61,J59,J57,J55,J53,J51,J49,J47,J45,J43,J41,J39,J37,J35)</f>
        <v>0</v>
      </c>
      <c r="K72" s="62"/>
      <c r="L72" s="62"/>
      <c r="M72" s="62" t="n">
        <f aca="false">SUM(M65,M63,M61,M59,M57,M55,M53,M51,M49,M47,M45,M43,M41,M39,M37,M35)</f>
        <v>0</v>
      </c>
      <c r="N72" s="62" t="n">
        <f aca="false">SUM(N65,N63,N61,N59,N57,N55,N53,N51,N49,N47,N45,N43,N41,N39,N37,N35)</f>
        <v>0</v>
      </c>
      <c r="O72" s="62" t="n">
        <f aca="false">SUM(O65,O63,O61,O59,O57,O55,O53,O51,O49,O47,O45,O43,O41,O39,O37,O35)</f>
        <v>0</v>
      </c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62"/>
      <c r="AC72" s="62"/>
      <c r="AD72" s="62"/>
      <c r="AE72" s="62"/>
      <c r="AF72" s="63"/>
      <c r="AG72" s="63"/>
      <c r="AH72" s="62"/>
      <c r="AI72" s="62"/>
      <c r="AJ72" s="64"/>
      <c r="AK72" s="64"/>
      <c r="AL72" s="64"/>
      <c r="AM72" s="64"/>
      <c r="AN72" s="64"/>
      <c r="AO72" s="64"/>
      <c r="AP72" s="64"/>
    </row>
    <row r="73" customFormat="false" ht="24.75" hidden="false" customHeight="true" outlineLevel="0" collapsed="false">
      <c r="AC73" s="65" t="s">
        <v>30</v>
      </c>
      <c r="AD73" s="65"/>
      <c r="AE73" s="65"/>
      <c r="AF73" s="65"/>
      <c r="AG73" s="65"/>
      <c r="AH73" s="65"/>
      <c r="AI73" s="123" t="e">
        <f aca="false">AF68/AD68</f>
        <v>#DIV/0!</v>
      </c>
    </row>
    <row r="74" customFormat="false" ht="24.75" hidden="false" customHeight="true" outlineLevel="0" collapsed="false">
      <c r="AC74" s="65" t="s">
        <v>31</v>
      </c>
      <c r="AD74" s="65"/>
      <c r="AE74" s="65"/>
      <c r="AF74" s="65"/>
      <c r="AG74" s="65"/>
      <c r="AH74" s="65"/>
      <c r="AI74" s="67" t="e">
        <f aca="false">AF68/AC68</f>
        <v>#DIV/0!</v>
      </c>
    </row>
    <row r="75" customFormat="false" ht="12.75" hidden="false" customHeight="false" outlineLevel="0" collapsed="false">
      <c r="AF75" s="1"/>
      <c r="AG75" s="1"/>
    </row>
    <row r="76" customFormat="false" ht="12.75" hidden="false" customHeight="false" outlineLevel="0" collapsed="false">
      <c r="AF76" s="1"/>
      <c r="AG76" s="1"/>
    </row>
  </sheetData>
  <sheetProtection sheet="true" objects="true" scenarios="true"/>
  <mergeCells count="436">
    <mergeCell ref="B1:E1"/>
    <mergeCell ref="G1:J1"/>
    <mergeCell ref="L1:O1"/>
    <mergeCell ref="Q1:T1"/>
    <mergeCell ref="V1:Y1"/>
    <mergeCell ref="AC1:AG1"/>
    <mergeCell ref="B2:AI2"/>
    <mergeCell ref="B3:E3"/>
    <mergeCell ref="G3:J3"/>
    <mergeCell ref="L3:O3"/>
    <mergeCell ref="Q3:T3"/>
    <mergeCell ref="V3:Y3"/>
    <mergeCell ref="AA3:AA4"/>
    <mergeCell ref="AC3:AF3"/>
    <mergeCell ref="A5:A6"/>
    <mergeCell ref="B5:B6"/>
    <mergeCell ref="G5:G6"/>
    <mergeCell ref="L5:L6"/>
    <mergeCell ref="Q5:Q6"/>
    <mergeCell ref="V5:V6"/>
    <mergeCell ref="AA5:AA6"/>
    <mergeCell ref="AC5:AC6"/>
    <mergeCell ref="AD5:AD6"/>
    <mergeCell ref="AE5:AE6"/>
    <mergeCell ref="AF5:AF6"/>
    <mergeCell ref="AG5:AG6"/>
    <mergeCell ref="AI5:AI6"/>
    <mergeCell ref="A7:A8"/>
    <mergeCell ref="B7:B8"/>
    <mergeCell ref="G7:G8"/>
    <mergeCell ref="L7:L8"/>
    <mergeCell ref="Q7:Q8"/>
    <mergeCell ref="V7:V8"/>
    <mergeCell ref="AA7:AA8"/>
    <mergeCell ref="AC7:AC8"/>
    <mergeCell ref="AD7:AD8"/>
    <mergeCell ref="AE7:AE8"/>
    <mergeCell ref="AF7:AF8"/>
    <mergeCell ref="AG7:AG8"/>
    <mergeCell ref="AI7:AI8"/>
    <mergeCell ref="A9:A10"/>
    <mergeCell ref="B9:B10"/>
    <mergeCell ref="G9:G10"/>
    <mergeCell ref="L9:L10"/>
    <mergeCell ref="Q9:Q10"/>
    <mergeCell ref="V9:V10"/>
    <mergeCell ref="AA9:AA10"/>
    <mergeCell ref="AC9:AC10"/>
    <mergeCell ref="AD9:AD10"/>
    <mergeCell ref="AE9:AE10"/>
    <mergeCell ref="AF9:AF10"/>
    <mergeCell ref="AG9:AG10"/>
    <mergeCell ref="AI9:AI10"/>
    <mergeCell ref="A11:A12"/>
    <mergeCell ref="B11:B12"/>
    <mergeCell ref="G11:G12"/>
    <mergeCell ref="L11:L12"/>
    <mergeCell ref="Q11:Q12"/>
    <mergeCell ref="V11:V12"/>
    <mergeCell ref="AA11:AA12"/>
    <mergeCell ref="AC11:AC12"/>
    <mergeCell ref="AD11:AD12"/>
    <mergeCell ref="AE11:AE12"/>
    <mergeCell ref="AF11:AF12"/>
    <mergeCell ref="AG11:AG12"/>
    <mergeCell ref="AI11:AI12"/>
    <mergeCell ref="A13:A14"/>
    <mergeCell ref="B13:B14"/>
    <mergeCell ref="G13:G14"/>
    <mergeCell ref="L13:L14"/>
    <mergeCell ref="Q13:Q14"/>
    <mergeCell ref="V13:V14"/>
    <mergeCell ref="AA13:AA14"/>
    <mergeCell ref="AC13:AC14"/>
    <mergeCell ref="AD13:AD14"/>
    <mergeCell ref="AE13:AE14"/>
    <mergeCell ref="AF13:AF14"/>
    <mergeCell ref="AG13:AG14"/>
    <mergeCell ref="AI13:AI14"/>
    <mergeCell ref="A15:A16"/>
    <mergeCell ref="B15:B16"/>
    <mergeCell ref="G15:G16"/>
    <mergeCell ref="L15:L16"/>
    <mergeCell ref="Q15:Q16"/>
    <mergeCell ref="V15:V16"/>
    <mergeCell ref="AA15:AA16"/>
    <mergeCell ref="AC15:AC16"/>
    <mergeCell ref="AD15:AD16"/>
    <mergeCell ref="AE15:AE16"/>
    <mergeCell ref="AF15:AF16"/>
    <mergeCell ref="AG15:AG16"/>
    <mergeCell ref="AI15:AI16"/>
    <mergeCell ref="A17:A18"/>
    <mergeCell ref="B17:B18"/>
    <mergeCell ref="G17:G18"/>
    <mergeCell ref="L17:L18"/>
    <mergeCell ref="Q17:Q18"/>
    <mergeCell ref="V17:V18"/>
    <mergeCell ref="AA17:AA18"/>
    <mergeCell ref="AC17:AC18"/>
    <mergeCell ref="AD17:AD18"/>
    <mergeCell ref="AE17:AE18"/>
    <mergeCell ref="AF17:AF18"/>
    <mergeCell ref="AG17:AG18"/>
    <mergeCell ref="AI17:AI18"/>
    <mergeCell ref="A19:A20"/>
    <mergeCell ref="B19:B20"/>
    <mergeCell ref="G19:G20"/>
    <mergeCell ref="L19:L20"/>
    <mergeCell ref="Q19:Q20"/>
    <mergeCell ref="V19:V20"/>
    <mergeCell ref="AA19:AA20"/>
    <mergeCell ref="AC19:AC20"/>
    <mergeCell ref="AD19:AD20"/>
    <mergeCell ref="AE19:AE20"/>
    <mergeCell ref="AF19:AF20"/>
    <mergeCell ref="AG19:AG20"/>
    <mergeCell ref="AI19:AI20"/>
    <mergeCell ref="A21:A22"/>
    <mergeCell ref="B21:B22"/>
    <mergeCell ref="G21:G22"/>
    <mergeCell ref="L21:L22"/>
    <mergeCell ref="Q21:Q22"/>
    <mergeCell ref="V21:V22"/>
    <mergeCell ref="AA21:AA22"/>
    <mergeCell ref="AC21:AC22"/>
    <mergeCell ref="AD21:AD22"/>
    <mergeCell ref="AE21:AE22"/>
    <mergeCell ref="AF21:AF22"/>
    <mergeCell ref="AG21:AG22"/>
    <mergeCell ref="AI21:AI22"/>
    <mergeCell ref="A23:A24"/>
    <mergeCell ref="B23:B24"/>
    <mergeCell ref="G23:G24"/>
    <mergeCell ref="L23:L24"/>
    <mergeCell ref="Q23:Q24"/>
    <mergeCell ref="V23:V24"/>
    <mergeCell ref="AA23:AA24"/>
    <mergeCell ref="AC23:AC24"/>
    <mergeCell ref="AD23:AD24"/>
    <mergeCell ref="AE23:AE24"/>
    <mergeCell ref="AF23:AF24"/>
    <mergeCell ref="AG23:AG24"/>
    <mergeCell ref="AI23:AI24"/>
    <mergeCell ref="A25:A26"/>
    <mergeCell ref="B25:B26"/>
    <mergeCell ref="G25:G26"/>
    <mergeCell ref="L25:L26"/>
    <mergeCell ref="Q25:Q26"/>
    <mergeCell ref="V25:V26"/>
    <mergeCell ref="AA25:AA26"/>
    <mergeCell ref="AC25:AC26"/>
    <mergeCell ref="AD25:AD26"/>
    <mergeCell ref="AE25:AE26"/>
    <mergeCell ref="AF25:AF26"/>
    <mergeCell ref="AG25:AG26"/>
    <mergeCell ref="AI25:AI26"/>
    <mergeCell ref="A27:A28"/>
    <mergeCell ref="B27:B28"/>
    <mergeCell ref="G27:G28"/>
    <mergeCell ref="L27:L28"/>
    <mergeCell ref="Q27:Q28"/>
    <mergeCell ref="V27:V28"/>
    <mergeCell ref="AA27:AA28"/>
    <mergeCell ref="AC27:AC28"/>
    <mergeCell ref="AD27:AD28"/>
    <mergeCell ref="AE27:AE28"/>
    <mergeCell ref="AF27:AF28"/>
    <mergeCell ref="AG27:AG28"/>
    <mergeCell ref="AI27:AI28"/>
    <mergeCell ref="A29:A30"/>
    <mergeCell ref="B29:B30"/>
    <mergeCell ref="G29:G30"/>
    <mergeCell ref="L29:L30"/>
    <mergeCell ref="Q29:Q30"/>
    <mergeCell ref="V29:V30"/>
    <mergeCell ref="AA29:AA30"/>
    <mergeCell ref="AC29:AC30"/>
    <mergeCell ref="AD29:AD30"/>
    <mergeCell ref="AE29:AE30"/>
    <mergeCell ref="AF29:AF30"/>
    <mergeCell ref="AG29:AG30"/>
    <mergeCell ref="AI29:AI30"/>
    <mergeCell ref="A31:A32"/>
    <mergeCell ref="B31:B32"/>
    <mergeCell ref="G31:G32"/>
    <mergeCell ref="L31:L32"/>
    <mergeCell ref="Q31:Q32"/>
    <mergeCell ref="V31:V32"/>
    <mergeCell ref="AA31:AA32"/>
    <mergeCell ref="AC31:AC32"/>
    <mergeCell ref="AD31:AD32"/>
    <mergeCell ref="AE31:AE32"/>
    <mergeCell ref="AF31:AF32"/>
    <mergeCell ref="AG31:AG32"/>
    <mergeCell ref="AI31:AI32"/>
    <mergeCell ref="A33:A34"/>
    <mergeCell ref="B33:B34"/>
    <mergeCell ref="G33:G34"/>
    <mergeCell ref="L33:L34"/>
    <mergeCell ref="Q33:Q34"/>
    <mergeCell ref="V33:V34"/>
    <mergeCell ref="AA33:AA34"/>
    <mergeCell ref="AC33:AC34"/>
    <mergeCell ref="AD33:AD34"/>
    <mergeCell ref="AE33:AE34"/>
    <mergeCell ref="AF33:AF34"/>
    <mergeCell ref="AG33:AG34"/>
    <mergeCell ref="AI33:AI34"/>
    <mergeCell ref="A35:A36"/>
    <mergeCell ref="B35:B36"/>
    <mergeCell ref="G35:G36"/>
    <mergeCell ref="L35:L36"/>
    <mergeCell ref="Q35:Q36"/>
    <mergeCell ref="V35:V36"/>
    <mergeCell ref="AA35:AA36"/>
    <mergeCell ref="AC35:AC36"/>
    <mergeCell ref="AD35:AD36"/>
    <mergeCell ref="AE35:AE36"/>
    <mergeCell ref="AF35:AF36"/>
    <mergeCell ref="AG35:AG36"/>
    <mergeCell ref="AI35:AI36"/>
    <mergeCell ref="A37:A38"/>
    <mergeCell ref="B37:B38"/>
    <mergeCell ref="G37:G38"/>
    <mergeCell ref="L37:L38"/>
    <mergeCell ref="Q37:Q38"/>
    <mergeCell ref="V37:V38"/>
    <mergeCell ref="AA37:AA38"/>
    <mergeCell ref="AC37:AC38"/>
    <mergeCell ref="AD37:AD38"/>
    <mergeCell ref="AE37:AE38"/>
    <mergeCell ref="AF37:AF38"/>
    <mergeCell ref="AG37:AG38"/>
    <mergeCell ref="AI37:AI38"/>
    <mergeCell ref="A39:A40"/>
    <mergeCell ref="B39:B40"/>
    <mergeCell ref="G39:G40"/>
    <mergeCell ref="L39:L40"/>
    <mergeCell ref="Q39:Q40"/>
    <mergeCell ref="V39:V40"/>
    <mergeCell ref="AA39:AA40"/>
    <mergeCell ref="AC39:AC40"/>
    <mergeCell ref="AD39:AD40"/>
    <mergeCell ref="AE39:AE40"/>
    <mergeCell ref="AF39:AF40"/>
    <mergeCell ref="AG39:AG40"/>
    <mergeCell ref="AI39:AI40"/>
    <mergeCell ref="A41:A42"/>
    <mergeCell ref="B41:B42"/>
    <mergeCell ref="G41:G42"/>
    <mergeCell ref="L41:L42"/>
    <mergeCell ref="Q41:Q42"/>
    <mergeCell ref="V41:V42"/>
    <mergeCell ref="AA41:AA42"/>
    <mergeCell ref="AC41:AC42"/>
    <mergeCell ref="AD41:AD42"/>
    <mergeCell ref="AE41:AE42"/>
    <mergeCell ref="AF41:AF42"/>
    <mergeCell ref="AG41:AG42"/>
    <mergeCell ref="AI41:AI42"/>
    <mergeCell ref="A43:A44"/>
    <mergeCell ref="B43:B44"/>
    <mergeCell ref="G43:G44"/>
    <mergeCell ref="L43:L44"/>
    <mergeCell ref="Q43:Q44"/>
    <mergeCell ref="V43:V44"/>
    <mergeCell ref="AA43:AA44"/>
    <mergeCell ref="AC43:AC44"/>
    <mergeCell ref="AD43:AD44"/>
    <mergeCell ref="AE43:AE44"/>
    <mergeCell ref="AF43:AF44"/>
    <mergeCell ref="AG43:AG44"/>
    <mergeCell ref="AI43:AI44"/>
    <mergeCell ref="A45:A46"/>
    <mergeCell ref="B45:B46"/>
    <mergeCell ref="G45:G46"/>
    <mergeCell ref="L45:L46"/>
    <mergeCell ref="Q45:Q46"/>
    <mergeCell ref="V45:V46"/>
    <mergeCell ref="AA45:AA46"/>
    <mergeCell ref="AC45:AC46"/>
    <mergeCell ref="AD45:AD46"/>
    <mergeCell ref="AE45:AE46"/>
    <mergeCell ref="AF45:AF46"/>
    <mergeCell ref="AG45:AG46"/>
    <mergeCell ref="AI45:AI46"/>
    <mergeCell ref="A47:A48"/>
    <mergeCell ref="B47:B48"/>
    <mergeCell ref="G47:G48"/>
    <mergeCell ref="L47:L48"/>
    <mergeCell ref="Q47:Q48"/>
    <mergeCell ref="V47:V48"/>
    <mergeCell ref="AA47:AA48"/>
    <mergeCell ref="AC47:AC48"/>
    <mergeCell ref="AD47:AD48"/>
    <mergeCell ref="AE47:AE48"/>
    <mergeCell ref="AF47:AF48"/>
    <mergeCell ref="AG47:AG48"/>
    <mergeCell ref="AI47:AI48"/>
    <mergeCell ref="A49:A50"/>
    <mergeCell ref="B49:B50"/>
    <mergeCell ref="G49:G50"/>
    <mergeCell ref="L49:L50"/>
    <mergeCell ref="Q49:Q50"/>
    <mergeCell ref="V49:V50"/>
    <mergeCell ref="AA49:AA50"/>
    <mergeCell ref="AC49:AC50"/>
    <mergeCell ref="AD49:AD50"/>
    <mergeCell ref="AE49:AE50"/>
    <mergeCell ref="AF49:AF50"/>
    <mergeCell ref="AG49:AG50"/>
    <mergeCell ref="AI49:AI50"/>
    <mergeCell ref="A51:A52"/>
    <mergeCell ref="B51:B52"/>
    <mergeCell ref="G51:G52"/>
    <mergeCell ref="L51:L52"/>
    <mergeCell ref="Q51:Q52"/>
    <mergeCell ref="V51:V52"/>
    <mergeCell ref="AA51:AA52"/>
    <mergeCell ref="AC51:AC52"/>
    <mergeCell ref="AD51:AD52"/>
    <mergeCell ref="AE51:AE52"/>
    <mergeCell ref="AF51:AF52"/>
    <mergeCell ref="AG51:AG52"/>
    <mergeCell ref="AI51:AI52"/>
    <mergeCell ref="A53:A54"/>
    <mergeCell ref="B53:B54"/>
    <mergeCell ref="G53:G54"/>
    <mergeCell ref="L53:L54"/>
    <mergeCell ref="Q53:Q54"/>
    <mergeCell ref="V53:V54"/>
    <mergeCell ref="AA53:AA54"/>
    <mergeCell ref="AC53:AC54"/>
    <mergeCell ref="AD53:AD54"/>
    <mergeCell ref="AE53:AE54"/>
    <mergeCell ref="AF53:AF54"/>
    <mergeCell ref="AG53:AG54"/>
    <mergeCell ref="AI53:AI54"/>
    <mergeCell ref="A55:A56"/>
    <mergeCell ref="B55:B56"/>
    <mergeCell ref="G55:G56"/>
    <mergeCell ref="L55:L56"/>
    <mergeCell ref="Q55:Q56"/>
    <mergeCell ref="V55:V56"/>
    <mergeCell ref="AA55:AA56"/>
    <mergeCell ref="AC55:AC56"/>
    <mergeCell ref="AD55:AD56"/>
    <mergeCell ref="AE55:AE56"/>
    <mergeCell ref="AF55:AF56"/>
    <mergeCell ref="AG55:AG56"/>
    <mergeCell ref="AI55:AI56"/>
    <mergeCell ref="A57:A58"/>
    <mergeCell ref="B57:B58"/>
    <mergeCell ref="G57:G58"/>
    <mergeCell ref="L57:L58"/>
    <mergeCell ref="Q57:Q58"/>
    <mergeCell ref="V57:V58"/>
    <mergeCell ref="AA57:AA58"/>
    <mergeCell ref="AC57:AC58"/>
    <mergeCell ref="AD57:AD58"/>
    <mergeCell ref="AE57:AE58"/>
    <mergeCell ref="AF57:AF58"/>
    <mergeCell ref="AG57:AG58"/>
    <mergeCell ref="AI57:AI58"/>
    <mergeCell ref="A59:A60"/>
    <mergeCell ref="B59:B60"/>
    <mergeCell ref="G59:G60"/>
    <mergeCell ref="L59:L60"/>
    <mergeCell ref="Q59:Q60"/>
    <mergeCell ref="V59:V60"/>
    <mergeCell ref="AA59:AA60"/>
    <mergeCell ref="AC59:AC60"/>
    <mergeCell ref="AD59:AD60"/>
    <mergeCell ref="AE59:AE60"/>
    <mergeCell ref="AF59:AF60"/>
    <mergeCell ref="AG59:AG60"/>
    <mergeCell ref="AI59:AI60"/>
    <mergeCell ref="A61:A62"/>
    <mergeCell ref="B61:B62"/>
    <mergeCell ref="G61:G62"/>
    <mergeCell ref="L61:L62"/>
    <mergeCell ref="Q61:Q62"/>
    <mergeCell ref="V61:V62"/>
    <mergeCell ref="AA61:AA62"/>
    <mergeCell ref="AC61:AC62"/>
    <mergeCell ref="AD61:AD62"/>
    <mergeCell ref="AE61:AE62"/>
    <mergeCell ref="AF61:AF62"/>
    <mergeCell ref="AG61:AG62"/>
    <mergeCell ref="AI61:AI62"/>
    <mergeCell ref="A63:A64"/>
    <mergeCell ref="B63:B64"/>
    <mergeCell ref="G63:G64"/>
    <mergeCell ref="L63:L64"/>
    <mergeCell ref="Q63:Q64"/>
    <mergeCell ref="V63:V64"/>
    <mergeCell ref="AA63:AA64"/>
    <mergeCell ref="AC63:AC64"/>
    <mergeCell ref="AD63:AD64"/>
    <mergeCell ref="AE63:AE64"/>
    <mergeCell ref="AF63:AF64"/>
    <mergeCell ref="AG63:AG64"/>
    <mergeCell ref="AI63:AI64"/>
    <mergeCell ref="A65:A66"/>
    <mergeCell ref="B65:B66"/>
    <mergeCell ref="G65:G66"/>
    <mergeCell ref="L65:L66"/>
    <mergeCell ref="Q65:Q66"/>
    <mergeCell ref="V65:V66"/>
    <mergeCell ref="AA65:AA66"/>
    <mergeCell ref="AC65:AC66"/>
    <mergeCell ref="AD65:AD66"/>
    <mergeCell ref="AE65:AE66"/>
    <mergeCell ref="AF65:AF66"/>
    <mergeCell ref="AG65:AG66"/>
    <mergeCell ref="AI65:AI66"/>
    <mergeCell ref="A68:A69"/>
    <mergeCell ref="B68:B69"/>
    <mergeCell ref="G68:G69"/>
    <mergeCell ref="L68:L69"/>
    <mergeCell ref="Q68:Q69"/>
    <mergeCell ref="V68:V69"/>
    <mergeCell ref="AA68:AA69"/>
    <mergeCell ref="AC68:AC69"/>
    <mergeCell ref="AD68:AD69"/>
    <mergeCell ref="AE68:AE69"/>
    <mergeCell ref="AF68:AG69"/>
    <mergeCell ref="AI68:AI69"/>
    <mergeCell ref="B71:E71"/>
    <mergeCell ref="G71:J71"/>
    <mergeCell ref="L71:O71"/>
    <mergeCell ref="V71:Y71"/>
    <mergeCell ref="AC71:AF71"/>
    <mergeCell ref="AC73:AH73"/>
    <mergeCell ref="AC74:AH74"/>
  </mergeCells>
  <conditionalFormatting sqref="AA5:AA66 AA68:AA69">
    <cfRule type="cellIs" priority="2" operator="greaterThan" aboveAverage="0" equalAverage="0" bottom="0" percent="0" rank="0" text="" dxfId="77">
      <formula>0</formula>
    </cfRule>
    <cfRule type="cellIs" priority="3" operator="lessThan" aboveAverage="0" equalAverage="0" bottom="0" percent="0" rank="0" text="" dxfId="78">
      <formula>0</formula>
    </cfRule>
  </conditionalFormatting>
  <conditionalFormatting sqref="AF5:AG35 AF37:AG37 AF39:AG39 AF41:AG41 AF43:AG43 AF45:AG45 AF47:AG47 AF49:AG49 AF51:AG51 AF53:AG53 AF55:AG55 AF57:AG57 AF59:AG59 AF61:AG61 AF63:AG63 AF65:AG65 AF68 AG36:AG66">
    <cfRule type="cellIs" priority="4" operator="lessThanOrEqual" aboveAverage="0" equalAverage="0" bottom="0" percent="0" rank="0" text="" dxfId="79">
      <formula>-300</formula>
    </cfRule>
    <cfRule type="cellIs" priority="5" operator="greaterThanOrEqual" aboveAverage="0" equalAverage="0" bottom="0" percent="0" rank="0" text="" dxfId="80">
      <formula>300</formula>
    </cfRule>
  </conditionalFormatting>
  <conditionalFormatting sqref="AI73:AI74">
    <cfRule type="cellIs" priority="6" operator="greaterThan" aboveAverage="0" equalAverage="0" bottom="0" percent="0" rank="0" text="" dxfId="81">
      <formula>100</formula>
    </cfRule>
    <cfRule type="cellIs" priority="7" operator="between" aboveAverage="0" equalAverage="0" bottom="0" percent="0" rank="0" text="" dxfId="82">
      <formula>0</formula>
      <formula>99</formula>
    </cfRule>
    <cfRule type="cellIs" priority="8" operator="lessThan" aboveAverage="0" equalAverage="0" bottom="0" percent="0" rank="0" text="" dxfId="8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I3" activeCellId="0" sqref="A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26.13"/>
    <col collapsed="false" customWidth="true" hidden="false" outlineLevel="0" max="2" min="2" style="124" width="9.28"/>
    <col collapsed="false" customWidth="true" hidden="false" outlineLevel="0" max="5" min="3" style="124" width="11.13"/>
    <col collapsed="false" customWidth="true" hidden="false" outlineLevel="0" max="6" min="6" style="124" width="0.56"/>
    <col collapsed="false" customWidth="true" hidden="false" outlineLevel="0" max="7" min="7" style="124" width="9.28"/>
    <col collapsed="false" customWidth="true" hidden="false" outlineLevel="0" max="10" min="8" style="124" width="11.13"/>
    <col collapsed="false" customWidth="true" hidden="false" outlineLevel="0" max="11" min="11" style="124" width="0.7"/>
    <col collapsed="false" customWidth="true" hidden="false" outlineLevel="0" max="12" min="12" style="124" width="9.28"/>
    <col collapsed="false" customWidth="true" hidden="false" outlineLevel="0" max="15" min="13" style="124" width="11.13"/>
    <col collapsed="false" customWidth="true" hidden="false" outlineLevel="0" max="16" min="16" style="124" width="0.56"/>
    <col collapsed="false" customWidth="true" hidden="false" outlineLevel="0" max="17" min="17" style="124" width="9.28"/>
    <col collapsed="false" customWidth="true" hidden="false" outlineLevel="0" max="20" min="18" style="124" width="11.13"/>
    <col collapsed="false" customWidth="true" hidden="false" outlineLevel="0" max="21" min="21" style="124" width="0.56"/>
    <col collapsed="false" customWidth="true" hidden="false" outlineLevel="0" max="22" min="22" style="124" width="9.28"/>
    <col collapsed="false" customWidth="true" hidden="false" outlineLevel="0" max="24" min="23" style="124" width="11.13"/>
    <col collapsed="false" customWidth="true" hidden="false" outlineLevel="0" max="25" min="25" style="124" width="10.99"/>
    <col collapsed="false" customWidth="true" hidden="false" outlineLevel="0" max="26" min="26" style="124" width="0.56"/>
    <col collapsed="false" customWidth="true" hidden="false" outlineLevel="0" max="27" min="27" style="124" width="30.7"/>
    <col collapsed="false" customWidth="true" hidden="false" outlineLevel="0" max="28" min="28" style="124" width="0.56"/>
    <col collapsed="false" customWidth="false" hidden="false" outlineLevel="0" max="29" min="29" style="124" width="9.14"/>
    <col collapsed="false" customWidth="true" hidden="false" outlineLevel="0" max="30" min="30" style="124" width="14.99"/>
    <col collapsed="false" customWidth="true" hidden="false" outlineLevel="0" max="32" min="31" style="124" width="14.7"/>
    <col collapsed="false" customWidth="true" hidden="false" outlineLevel="0" max="33" min="33" style="124" width="14.28"/>
    <col collapsed="false" customWidth="true" hidden="false" outlineLevel="0" max="34" min="34" style="124" width="1.41"/>
    <col collapsed="false" customWidth="true" hidden="false" outlineLevel="0" max="35" min="35" style="124" width="22.99"/>
    <col collapsed="false" customWidth="true" hidden="false" outlineLevel="0" max="36" min="36" style="124" width="13.28"/>
    <col collapsed="false" customWidth="false" hidden="false" outlineLevel="0" max="257" min="37" style="124" width="9.14"/>
  </cols>
  <sheetData>
    <row r="1" customFormat="false" ht="45" hidden="false" customHeight="true" outlineLevel="0" collapsed="false">
      <c r="A1" s="125"/>
      <c r="B1" s="126" t="s">
        <v>48</v>
      </c>
      <c r="C1" s="126"/>
      <c r="D1" s="126"/>
      <c r="E1" s="126"/>
      <c r="F1" s="127"/>
      <c r="G1" s="126" t="s">
        <v>49</v>
      </c>
      <c r="H1" s="126"/>
      <c r="I1" s="126"/>
      <c r="J1" s="126"/>
      <c r="K1" s="127"/>
      <c r="L1" s="128" t="s">
        <v>50</v>
      </c>
      <c r="M1" s="128"/>
      <c r="N1" s="128"/>
      <c r="O1" s="128"/>
      <c r="P1" s="127"/>
      <c r="Q1" s="128" t="s">
        <v>3</v>
      </c>
      <c r="R1" s="128"/>
      <c r="S1" s="128"/>
      <c r="T1" s="128"/>
      <c r="U1" s="127"/>
      <c r="V1" s="129" t="s">
        <v>4</v>
      </c>
      <c r="W1" s="129"/>
      <c r="X1" s="129"/>
      <c r="Y1" s="129"/>
      <c r="Z1" s="127"/>
      <c r="AA1" s="130" t="s">
        <v>51</v>
      </c>
      <c r="AB1" s="127"/>
      <c r="AC1" s="126" t="s">
        <v>6</v>
      </c>
      <c r="AD1" s="126"/>
      <c r="AE1" s="126"/>
      <c r="AF1" s="126"/>
      <c r="AG1" s="126"/>
      <c r="AH1" s="127"/>
      <c r="AI1" s="128"/>
    </row>
    <row r="2" s="133" customFormat="true" ht="26.25" hidden="false" customHeight="true" outlineLevel="0" collapsed="false">
      <c r="A2" s="131"/>
      <c r="B2" s="132" t="s">
        <v>52</v>
      </c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  <c r="R2" s="132"/>
      <c r="S2" s="132"/>
      <c r="T2" s="132"/>
      <c r="U2" s="132"/>
      <c r="V2" s="132"/>
      <c r="W2" s="132"/>
      <c r="X2" s="132"/>
      <c r="Y2" s="132"/>
      <c r="Z2" s="132"/>
      <c r="AA2" s="132"/>
      <c r="AB2" s="132"/>
      <c r="AC2" s="132"/>
      <c r="AD2" s="132"/>
      <c r="AE2" s="132"/>
      <c r="AF2" s="132"/>
      <c r="AG2" s="132"/>
      <c r="AH2" s="132"/>
      <c r="AI2" s="132"/>
    </row>
    <row r="3" customFormat="false" ht="24.75" hidden="false" customHeight="true" outlineLevel="0" collapsed="false">
      <c r="A3" s="134"/>
      <c r="B3" s="135" t="s">
        <v>9</v>
      </c>
      <c r="C3" s="135"/>
      <c r="D3" s="135"/>
      <c r="E3" s="135"/>
      <c r="F3" s="136"/>
      <c r="G3" s="135" t="s">
        <v>10</v>
      </c>
      <c r="H3" s="135"/>
      <c r="I3" s="135"/>
      <c r="J3" s="135"/>
      <c r="K3" s="136"/>
      <c r="L3" s="135" t="s">
        <v>11</v>
      </c>
      <c r="M3" s="135"/>
      <c r="N3" s="135"/>
      <c r="O3" s="135"/>
      <c r="P3" s="136"/>
      <c r="Q3" s="135" t="s">
        <v>12</v>
      </c>
      <c r="R3" s="135"/>
      <c r="S3" s="135"/>
      <c r="T3" s="135"/>
      <c r="U3" s="136"/>
      <c r="V3" s="137" t="s">
        <v>13</v>
      </c>
      <c r="W3" s="137"/>
      <c r="X3" s="137"/>
      <c r="Y3" s="137"/>
      <c r="Z3" s="136"/>
      <c r="AA3" s="138"/>
      <c r="AB3" s="136"/>
      <c r="AC3" s="139" t="s">
        <v>15</v>
      </c>
      <c r="AD3" s="139"/>
      <c r="AE3" s="139"/>
      <c r="AF3" s="139"/>
      <c r="AG3" s="139"/>
      <c r="AH3" s="136"/>
      <c r="AI3" s="140"/>
    </row>
    <row r="4" customFormat="false" ht="15.75" hidden="false" customHeight="false" outlineLevel="0" collapsed="false">
      <c r="A4" s="141" t="s">
        <v>16</v>
      </c>
      <c r="B4" s="142" t="s">
        <v>13</v>
      </c>
      <c r="C4" s="142" t="s">
        <v>17</v>
      </c>
      <c r="D4" s="142" t="s">
        <v>18</v>
      </c>
      <c r="E4" s="142" t="s">
        <v>19</v>
      </c>
      <c r="F4" s="142"/>
      <c r="G4" s="142" t="s">
        <v>13</v>
      </c>
      <c r="H4" s="142" t="s">
        <v>17</v>
      </c>
      <c r="I4" s="142" t="s">
        <v>18</v>
      </c>
      <c r="J4" s="142" t="s">
        <v>19</v>
      </c>
      <c r="K4" s="142"/>
      <c r="L4" s="142" t="s">
        <v>13</v>
      </c>
      <c r="M4" s="142" t="s">
        <v>17</v>
      </c>
      <c r="N4" s="142" t="s">
        <v>18</v>
      </c>
      <c r="O4" s="142" t="s">
        <v>19</v>
      </c>
      <c r="P4" s="142"/>
      <c r="Q4" s="142" t="s">
        <v>20</v>
      </c>
      <c r="R4" s="142" t="s">
        <v>9</v>
      </c>
      <c r="S4" s="142" t="s">
        <v>21</v>
      </c>
      <c r="T4" s="142" t="s">
        <v>11</v>
      </c>
      <c r="U4" s="142"/>
      <c r="V4" s="143" t="s">
        <v>13</v>
      </c>
      <c r="W4" s="143" t="s">
        <v>17</v>
      </c>
      <c r="X4" s="143" t="s">
        <v>18</v>
      </c>
      <c r="Y4" s="143" t="s">
        <v>19</v>
      </c>
      <c r="Z4" s="142"/>
      <c r="AA4" s="143" t="s">
        <v>29</v>
      </c>
      <c r="AB4" s="142"/>
      <c r="AC4" s="143" t="s">
        <v>22</v>
      </c>
      <c r="AD4" s="144" t="s">
        <v>23</v>
      </c>
      <c r="AE4" s="145" t="s">
        <v>24</v>
      </c>
      <c r="AF4" s="145" t="s">
        <v>25</v>
      </c>
      <c r="AG4" s="143" t="s">
        <v>26</v>
      </c>
      <c r="AH4" s="142"/>
      <c r="AI4" s="146" t="s">
        <v>27</v>
      </c>
      <c r="AJ4" s="147" t="s">
        <v>53</v>
      </c>
    </row>
    <row r="5" customFormat="false" ht="15.75" hidden="false" customHeight="false" outlineLevel="0" collapsed="false">
      <c r="A5" s="148" t="s">
        <v>54</v>
      </c>
      <c r="B5" s="149" t="n">
        <f aca="false">SUM(C5:E5)</f>
        <v>0</v>
      </c>
      <c r="C5" s="150" t="n">
        <f aca="false">SUM(gennaio!C68)</f>
        <v>0</v>
      </c>
      <c r="D5" s="150" t="n">
        <f aca="false">SUM(gennaio!D68)</f>
        <v>0</v>
      </c>
      <c r="E5" s="150" t="n">
        <f aca="false">SUM(gennaio!E68)</f>
        <v>0</v>
      </c>
      <c r="F5" s="151"/>
      <c r="G5" s="149" t="n">
        <f aca="false">SUM(H5:J5)</f>
        <v>0</v>
      </c>
      <c r="H5" s="150" t="n">
        <f aca="false">SUM(gennaio!H68)</f>
        <v>0</v>
      </c>
      <c r="I5" s="150" t="n">
        <f aca="false">SUM(gennaio!I68)</f>
        <v>0</v>
      </c>
      <c r="J5" s="150" t="n">
        <f aca="false">SUM(gennaio!J68)</f>
        <v>0</v>
      </c>
      <c r="K5" s="151"/>
      <c r="L5" s="149" t="n">
        <f aca="false">SUM(M5:O5)</f>
        <v>0</v>
      </c>
      <c r="M5" s="150" t="n">
        <f aca="false">SUM(gennaio!M68)</f>
        <v>0</v>
      </c>
      <c r="N5" s="150" t="n">
        <f aca="false">SUM(gennaio!N68)</f>
        <v>0</v>
      </c>
      <c r="O5" s="150" t="n">
        <f aca="false">SUM(gennaio!O68)</f>
        <v>0</v>
      </c>
      <c r="P5" s="151"/>
      <c r="Q5" s="149" t="n">
        <f aca="false">SUM(R5:T5)</f>
        <v>0</v>
      </c>
      <c r="R5" s="150" t="n">
        <f aca="false">SUM(gennaio!R68)</f>
        <v>0</v>
      </c>
      <c r="S5" s="150" t="n">
        <f aca="false">SUM(gennaio!S68)</f>
        <v>0</v>
      </c>
      <c r="T5" s="150" t="n">
        <f aca="false">SUM(gennaio!T68)</f>
        <v>0</v>
      </c>
      <c r="U5" s="151"/>
      <c r="V5" s="152" t="n">
        <f aca="false">SUM(W5,X5,Y5)</f>
        <v>0</v>
      </c>
      <c r="W5" s="152" t="n">
        <f aca="false">SUM(C5,H5,M5)</f>
        <v>0</v>
      </c>
      <c r="X5" s="152" t="n">
        <f aca="false">SUM(D5,I5,N5)</f>
        <v>0</v>
      </c>
      <c r="Y5" s="152" t="n">
        <f aca="false">SUM(E5,J5,O5)</f>
        <v>0</v>
      </c>
      <c r="Z5" s="151"/>
      <c r="AA5" s="32" t="e">
        <f aca="false">(AK5+AL5+AM5)/(B5+G5+L5)</f>
        <v>#DIV/0!</v>
      </c>
      <c r="AB5" s="151"/>
      <c r="AC5" s="153" t="n">
        <f aca="false">SUM(gennaio!AC68)</f>
        <v>0</v>
      </c>
      <c r="AD5" s="154" t="n">
        <f aca="false">SUM(gennaio!AD68)</f>
        <v>0</v>
      </c>
      <c r="AE5" s="155" t="n">
        <f aca="false">SUM(gennaio!AE68)</f>
        <v>0</v>
      </c>
      <c r="AF5" s="156" t="n">
        <f aca="false">SUM(gennaio!AF5:AF66)</f>
        <v>0</v>
      </c>
      <c r="AG5" s="156" t="n">
        <f aca="false">SUM(AF5+AE5-AD5)</f>
        <v>0</v>
      </c>
      <c r="AH5" s="157"/>
      <c r="AI5" s="158" t="n">
        <f aca="false">SUM(gennaio!AI68)</f>
        <v>0</v>
      </c>
      <c r="AJ5" s="159" t="e">
        <f aca="false">SUM(gennaio!AI73)</f>
        <v>#DIV/0!</v>
      </c>
      <c r="AK5" s="40" t="n">
        <f aca="false">(C5)-((B5/4)*3)</f>
        <v>0</v>
      </c>
      <c r="AL5" s="40" t="n">
        <f aca="false">(H5)-((G5/4)*2)</f>
        <v>0</v>
      </c>
      <c r="AM5" s="40" t="n">
        <f aca="false">(M5)-(L5/4)</f>
        <v>0</v>
      </c>
      <c r="AN5" s="160"/>
    </row>
    <row r="6" customFormat="false" ht="15.75" hidden="false" customHeight="false" outlineLevel="0" collapsed="false">
      <c r="A6" s="148"/>
      <c r="B6" s="149"/>
      <c r="C6" s="161" t="e">
        <f aca="false">PRODUCT(C5)/B5</f>
        <v>#DIV/0!</v>
      </c>
      <c r="D6" s="162" t="e">
        <f aca="false">PRODUCT(D5)/B5</f>
        <v>#DIV/0!</v>
      </c>
      <c r="E6" s="163" t="e">
        <f aca="false">PRODUCT(E5)/B5</f>
        <v>#DIV/0!</v>
      </c>
      <c r="F6" s="151"/>
      <c r="G6" s="149"/>
      <c r="H6" s="161" t="e">
        <f aca="false">PRODUCT(H5)/G5</f>
        <v>#DIV/0!</v>
      </c>
      <c r="I6" s="162" t="e">
        <f aca="false">PRODUCT(I5)/G5</f>
        <v>#DIV/0!</v>
      </c>
      <c r="J6" s="163" t="e">
        <f aca="false">PRODUCT(J5)/G5</f>
        <v>#DIV/0!</v>
      </c>
      <c r="K6" s="151"/>
      <c r="L6" s="149"/>
      <c r="M6" s="161" t="e">
        <f aca="false">PRODUCT(M5)/L5</f>
        <v>#DIV/0!</v>
      </c>
      <c r="N6" s="162" t="e">
        <f aca="false">PRODUCT(N5)/L5</f>
        <v>#DIV/0!</v>
      </c>
      <c r="O6" s="163" t="e">
        <f aca="false">PRODUCT(O5)/L5</f>
        <v>#DIV/0!</v>
      </c>
      <c r="P6" s="151"/>
      <c r="Q6" s="149"/>
      <c r="R6" s="161" t="e">
        <f aca="false">PRODUCT(R5)/Q5</f>
        <v>#DIV/0!</v>
      </c>
      <c r="S6" s="162" t="e">
        <f aca="false">PRODUCT(S5)/Q5</f>
        <v>#DIV/0!</v>
      </c>
      <c r="T6" s="163" t="e">
        <f aca="false">PRODUCT(T5)/Q5</f>
        <v>#DIV/0!</v>
      </c>
      <c r="U6" s="151"/>
      <c r="V6" s="152"/>
      <c r="W6" s="164" t="e">
        <f aca="false">PRODUCT(W5)/V5</f>
        <v>#DIV/0!</v>
      </c>
      <c r="X6" s="165" t="e">
        <f aca="false">PRODUCT(X5)/V5</f>
        <v>#DIV/0!</v>
      </c>
      <c r="Y6" s="166" t="e">
        <f aca="false">PRODUCT(Y5)/V5</f>
        <v>#DIV/0!</v>
      </c>
      <c r="Z6" s="151"/>
      <c r="AA6" s="32"/>
      <c r="AB6" s="151"/>
      <c r="AC6" s="153"/>
      <c r="AD6" s="154"/>
      <c r="AE6" s="155"/>
      <c r="AF6" s="156"/>
      <c r="AG6" s="156"/>
      <c r="AH6" s="157"/>
      <c r="AI6" s="158"/>
      <c r="AJ6" s="159"/>
      <c r="AK6" s="40"/>
      <c r="AL6" s="40"/>
      <c r="AM6" s="40"/>
    </row>
    <row r="7" customFormat="false" ht="15.75" hidden="false" customHeight="false" outlineLevel="0" collapsed="false">
      <c r="A7" s="148" t="s">
        <v>55</v>
      </c>
      <c r="B7" s="149" t="n">
        <f aca="false">SUM(C7:E7)</f>
        <v>0</v>
      </c>
      <c r="C7" s="150" t="n">
        <f aca="false">SUM(febbraio!C68)</f>
        <v>0</v>
      </c>
      <c r="D7" s="150" t="n">
        <f aca="false">SUM(febbraio!D68)</f>
        <v>0</v>
      </c>
      <c r="E7" s="150" t="n">
        <f aca="false">SUM(febbraio!E68)</f>
        <v>0</v>
      </c>
      <c r="F7" s="151"/>
      <c r="G7" s="149" t="n">
        <f aca="false">SUM(H7:J7)</f>
        <v>0</v>
      </c>
      <c r="H7" s="150" t="n">
        <f aca="false">SUM(febbraio!H68)</f>
        <v>0</v>
      </c>
      <c r="I7" s="150" t="n">
        <f aca="false">SUM(febbraio!I68)</f>
        <v>0</v>
      </c>
      <c r="J7" s="150" t="n">
        <f aca="false">SUM(febbraio!J68)</f>
        <v>0</v>
      </c>
      <c r="K7" s="151"/>
      <c r="L7" s="149" t="n">
        <f aca="false">SUM(M7:O7)</f>
        <v>0</v>
      </c>
      <c r="M7" s="150" t="n">
        <f aca="false">SUM(febbraio!M68)</f>
        <v>0</v>
      </c>
      <c r="N7" s="150" t="n">
        <f aca="false">SUM(febbraio!N68)</f>
        <v>0</v>
      </c>
      <c r="O7" s="150" t="n">
        <f aca="false">SUM(febbraio!O68)</f>
        <v>0</v>
      </c>
      <c r="P7" s="151"/>
      <c r="Q7" s="149" t="n">
        <f aca="false">SUM(R7:T7)</f>
        <v>0</v>
      </c>
      <c r="R7" s="150" t="n">
        <f aca="false">SUM(febbraio!R68)</f>
        <v>0</v>
      </c>
      <c r="S7" s="150" t="n">
        <f aca="false">SUM(febbraio!S68)</f>
        <v>0</v>
      </c>
      <c r="T7" s="150" t="n">
        <f aca="false">SUM(febbraio!T68)</f>
        <v>0</v>
      </c>
      <c r="U7" s="151"/>
      <c r="V7" s="152" t="n">
        <f aca="false">SUM(W7,X7,Y7)</f>
        <v>0</v>
      </c>
      <c r="W7" s="152" t="n">
        <f aca="false">SUM(C7,H7,M7)</f>
        <v>0</v>
      </c>
      <c r="X7" s="152" t="n">
        <f aca="false">SUM(D7,I7,N7)</f>
        <v>0</v>
      </c>
      <c r="Y7" s="152" t="n">
        <f aca="false">SUM(E7,J7,O7)</f>
        <v>0</v>
      </c>
      <c r="Z7" s="151"/>
      <c r="AA7" s="32" t="e">
        <f aca="false">(AK7+AL7+AM7)/(B7+G7+L7)</f>
        <v>#DIV/0!</v>
      </c>
      <c r="AB7" s="151"/>
      <c r="AC7" s="153" t="n">
        <f aca="false">SUM(febbraio!AC68)</f>
        <v>0</v>
      </c>
      <c r="AD7" s="154" t="n">
        <f aca="false">SUM(febbraio!AD68)</f>
        <v>0</v>
      </c>
      <c r="AE7" s="155" t="n">
        <f aca="false">SUM(febbraio!AE68)</f>
        <v>0</v>
      </c>
      <c r="AF7" s="156" t="n">
        <f aca="false">SUM(febbraio!AF5:AF66)</f>
        <v>0</v>
      </c>
      <c r="AG7" s="156" t="n">
        <f aca="false">SUM(AE7-AD7)</f>
        <v>0</v>
      </c>
      <c r="AH7" s="157"/>
      <c r="AI7" s="158" t="n">
        <f aca="false">SUM(febbraio!AI68)</f>
        <v>0</v>
      </c>
      <c r="AJ7" s="159" t="e">
        <f aca="false">SUM(febbraio!AI73)</f>
        <v>#DIV/0!</v>
      </c>
      <c r="AK7" s="40" t="n">
        <f aca="false">(C7)-((B7/4)*3)</f>
        <v>0</v>
      </c>
      <c r="AL7" s="40" t="n">
        <f aca="false">(H7)-((G7/4)*2)</f>
        <v>0</v>
      </c>
      <c r="AM7" s="40" t="n">
        <f aca="false">(M7)-(L7/4)</f>
        <v>0</v>
      </c>
    </row>
    <row r="8" customFormat="false" ht="15.75" hidden="false" customHeight="false" outlineLevel="0" collapsed="false">
      <c r="A8" s="148"/>
      <c r="B8" s="149"/>
      <c r="C8" s="161" t="e">
        <f aca="false">PRODUCT(C7)/B7</f>
        <v>#DIV/0!</v>
      </c>
      <c r="D8" s="162" t="e">
        <f aca="false">PRODUCT(D7)/B7</f>
        <v>#DIV/0!</v>
      </c>
      <c r="E8" s="163" t="e">
        <f aca="false">PRODUCT(E7)/B7</f>
        <v>#DIV/0!</v>
      </c>
      <c r="F8" s="151"/>
      <c r="G8" s="149"/>
      <c r="H8" s="161" t="e">
        <f aca="false">PRODUCT(H7)/G7</f>
        <v>#DIV/0!</v>
      </c>
      <c r="I8" s="162" t="e">
        <f aca="false">PRODUCT(I7)/G7</f>
        <v>#DIV/0!</v>
      </c>
      <c r="J8" s="163" t="e">
        <f aca="false">PRODUCT(J7)/G7</f>
        <v>#DIV/0!</v>
      </c>
      <c r="K8" s="151"/>
      <c r="L8" s="149"/>
      <c r="M8" s="161" t="e">
        <f aca="false">PRODUCT(M7)/L7</f>
        <v>#DIV/0!</v>
      </c>
      <c r="N8" s="162" t="e">
        <f aca="false">PRODUCT(N7)/L7</f>
        <v>#DIV/0!</v>
      </c>
      <c r="O8" s="163" t="e">
        <f aca="false">PRODUCT(O7)/L7</f>
        <v>#DIV/0!</v>
      </c>
      <c r="P8" s="151"/>
      <c r="Q8" s="149"/>
      <c r="R8" s="161" t="e">
        <f aca="false">PRODUCT(R7)/Q7</f>
        <v>#DIV/0!</v>
      </c>
      <c r="S8" s="162" t="e">
        <f aca="false">PRODUCT(S7)/Q7</f>
        <v>#DIV/0!</v>
      </c>
      <c r="T8" s="163" t="e">
        <f aca="false">PRODUCT(T7)/Q7</f>
        <v>#DIV/0!</v>
      </c>
      <c r="U8" s="151"/>
      <c r="V8" s="152"/>
      <c r="W8" s="164" t="e">
        <f aca="false">PRODUCT(W7)/V7</f>
        <v>#DIV/0!</v>
      </c>
      <c r="X8" s="165" t="e">
        <f aca="false">PRODUCT(X7)/V7</f>
        <v>#DIV/0!</v>
      </c>
      <c r="Y8" s="166" t="e">
        <f aca="false">PRODUCT(Y7)/V7</f>
        <v>#DIV/0!</v>
      </c>
      <c r="Z8" s="151"/>
      <c r="AA8" s="32"/>
      <c r="AB8" s="151"/>
      <c r="AC8" s="153"/>
      <c r="AD8" s="154"/>
      <c r="AE8" s="155"/>
      <c r="AF8" s="156"/>
      <c r="AG8" s="156"/>
      <c r="AH8" s="157"/>
      <c r="AI8" s="158"/>
      <c r="AJ8" s="159"/>
      <c r="AK8" s="40"/>
      <c r="AL8" s="40"/>
      <c r="AM8" s="40"/>
    </row>
    <row r="9" customFormat="false" ht="15.75" hidden="false" customHeight="false" outlineLevel="0" collapsed="false">
      <c r="A9" s="148" t="s">
        <v>56</v>
      </c>
      <c r="B9" s="149" t="n">
        <f aca="false">SUM(C9:E9)</f>
        <v>0</v>
      </c>
      <c r="C9" s="150" t="n">
        <f aca="false">SUM(marzo!C68)</f>
        <v>0</v>
      </c>
      <c r="D9" s="150" t="n">
        <f aca="false">SUM(marzo!D68)</f>
        <v>0</v>
      </c>
      <c r="E9" s="150" t="n">
        <f aca="false">SUM(marzo!E68)</f>
        <v>0</v>
      </c>
      <c r="F9" s="151"/>
      <c r="G9" s="149" t="n">
        <f aca="false">SUM(H9:J9)</f>
        <v>0</v>
      </c>
      <c r="H9" s="150" t="n">
        <f aca="false">SUM(marzo!H68)</f>
        <v>0</v>
      </c>
      <c r="I9" s="150" t="n">
        <f aca="false">SUM(marzo!I68)</f>
        <v>0</v>
      </c>
      <c r="J9" s="150" t="n">
        <f aca="false">SUM(marzo!J68)</f>
        <v>0</v>
      </c>
      <c r="K9" s="151"/>
      <c r="L9" s="149" t="n">
        <f aca="false">SUM(M9:O9)</f>
        <v>0</v>
      </c>
      <c r="M9" s="150" t="n">
        <f aca="false">SUM(marzo!M68)</f>
        <v>0</v>
      </c>
      <c r="N9" s="150" t="n">
        <f aca="false">SUM(marzo!N68)</f>
        <v>0</v>
      </c>
      <c r="O9" s="150" t="n">
        <f aca="false">SUM(marzo!O68)</f>
        <v>0</v>
      </c>
      <c r="P9" s="151"/>
      <c r="Q9" s="149" t="n">
        <f aca="false">SUM(R9:T9)</f>
        <v>0</v>
      </c>
      <c r="R9" s="150" t="n">
        <f aca="false">SUM(marzo!R68)</f>
        <v>0</v>
      </c>
      <c r="S9" s="150" t="n">
        <f aca="false">SUM(marzo!S68)</f>
        <v>0</v>
      </c>
      <c r="T9" s="150" t="n">
        <f aca="false">SUM(marzo!T68)</f>
        <v>0</v>
      </c>
      <c r="U9" s="151"/>
      <c r="V9" s="152" t="n">
        <f aca="false">SUM(W9,X9,Y9)</f>
        <v>0</v>
      </c>
      <c r="W9" s="152" t="n">
        <f aca="false">SUM(C9,H9,M9)</f>
        <v>0</v>
      </c>
      <c r="X9" s="152" t="n">
        <f aca="false">SUM(D9,I9,N9)</f>
        <v>0</v>
      </c>
      <c r="Y9" s="152" t="n">
        <f aca="false">SUM(E9,J9,O9)</f>
        <v>0</v>
      </c>
      <c r="Z9" s="151"/>
      <c r="AA9" s="32" t="e">
        <f aca="false">(AK9+AL9+AM9)/(B9+G9+L9)</f>
        <v>#DIV/0!</v>
      </c>
      <c r="AB9" s="151"/>
      <c r="AC9" s="153" t="n">
        <f aca="false">SUM(marzo!AC68)</f>
        <v>0</v>
      </c>
      <c r="AD9" s="154" t="n">
        <f aca="false">SUM(marzo!AD68)</f>
        <v>0</v>
      </c>
      <c r="AE9" s="155" t="n">
        <f aca="false">SUM(marzo!AE68)</f>
        <v>0</v>
      </c>
      <c r="AF9" s="156" t="n">
        <f aca="false">SUM(marzo!AF5:AF66)</f>
        <v>0</v>
      </c>
      <c r="AG9" s="156" t="n">
        <f aca="false">SUM(AE9-AD9)</f>
        <v>0</v>
      </c>
      <c r="AH9" s="157"/>
      <c r="AI9" s="158" t="n">
        <f aca="false">SUM(marzo!AI68)</f>
        <v>0</v>
      </c>
      <c r="AJ9" s="159" t="e">
        <f aca="false">SUM(marzo!AI73)</f>
        <v>#DIV/0!</v>
      </c>
      <c r="AK9" s="40" t="n">
        <f aca="false">(C9)-((B9/4)*3)</f>
        <v>0</v>
      </c>
      <c r="AL9" s="40" t="n">
        <f aca="false">(H9)-((G9/4)*2)</f>
        <v>0</v>
      </c>
      <c r="AM9" s="40" t="n">
        <f aca="false">(M9)-(L9/4)</f>
        <v>0</v>
      </c>
    </row>
    <row r="10" customFormat="false" ht="15.75" hidden="false" customHeight="false" outlineLevel="0" collapsed="false">
      <c r="A10" s="148"/>
      <c r="B10" s="149"/>
      <c r="C10" s="161" t="e">
        <f aca="false">PRODUCT(C9)/B9</f>
        <v>#DIV/0!</v>
      </c>
      <c r="D10" s="162" t="e">
        <f aca="false">PRODUCT(D9)/B9</f>
        <v>#DIV/0!</v>
      </c>
      <c r="E10" s="163" t="e">
        <f aca="false">PRODUCT(E9)/B9</f>
        <v>#DIV/0!</v>
      </c>
      <c r="F10" s="151"/>
      <c r="G10" s="149"/>
      <c r="H10" s="161" t="e">
        <f aca="false">PRODUCT(H9)/G9</f>
        <v>#DIV/0!</v>
      </c>
      <c r="I10" s="162" t="e">
        <f aca="false">PRODUCT(I9)/G9</f>
        <v>#DIV/0!</v>
      </c>
      <c r="J10" s="163" t="e">
        <f aca="false">PRODUCT(J9)/G9</f>
        <v>#DIV/0!</v>
      </c>
      <c r="K10" s="151"/>
      <c r="L10" s="149"/>
      <c r="M10" s="161" t="e">
        <f aca="false">PRODUCT(M9)/L9</f>
        <v>#DIV/0!</v>
      </c>
      <c r="N10" s="162" t="e">
        <f aca="false">PRODUCT(N9)/L9</f>
        <v>#DIV/0!</v>
      </c>
      <c r="O10" s="163" t="e">
        <f aca="false">PRODUCT(O9)/L9</f>
        <v>#DIV/0!</v>
      </c>
      <c r="P10" s="151"/>
      <c r="Q10" s="149"/>
      <c r="R10" s="161" t="e">
        <f aca="false">PRODUCT(R9)/Q9</f>
        <v>#DIV/0!</v>
      </c>
      <c r="S10" s="162" t="e">
        <f aca="false">PRODUCT(S9)/Q9</f>
        <v>#DIV/0!</v>
      </c>
      <c r="T10" s="163" t="e">
        <f aca="false">PRODUCT(T9)/Q9</f>
        <v>#DIV/0!</v>
      </c>
      <c r="U10" s="151"/>
      <c r="V10" s="152"/>
      <c r="W10" s="164" t="e">
        <f aca="false">PRODUCT(W9)/V9</f>
        <v>#DIV/0!</v>
      </c>
      <c r="X10" s="165" t="e">
        <f aca="false">PRODUCT(X9)/V9</f>
        <v>#DIV/0!</v>
      </c>
      <c r="Y10" s="166" t="e">
        <f aca="false">PRODUCT(Y9)/V9</f>
        <v>#DIV/0!</v>
      </c>
      <c r="Z10" s="151"/>
      <c r="AA10" s="32"/>
      <c r="AB10" s="151"/>
      <c r="AC10" s="153"/>
      <c r="AD10" s="154"/>
      <c r="AE10" s="155"/>
      <c r="AF10" s="156"/>
      <c r="AG10" s="156"/>
      <c r="AH10" s="157"/>
      <c r="AI10" s="158"/>
      <c r="AJ10" s="159"/>
      <c r="AK10" s="40"/>
      <c r="AL10" s="40"/>
      <c r="AM10" s="40"/>
    </row>
    <row r="11" customFormat="false" ht="15.75" hidden="false" customHeight="false" outlineLevel="0" collapsed="false">
      <c r="A11" s="148" t="s">
        <v>57</v>
      </c>
      <c r="B11" s="149" t="n">
        <f aca="false">SUM(C11:E11)</f>
        <v>0</v>
      </c>
      <c r="C11" s="150" t="n">
        <f aca="false">SUM(aprile!C68)</f>
        <v>0</v>
      </c>
      <c r="D11" s="150" t="n">
        <f aca="false">SUM(aprile!D68)</f>
        <v>0</v>
      </c>
      <c r="E11" s="150" t="n">
        <f aca="false">SUM(aprile!E68)</f>
        <v>0</v>
      </c>
      <c r="F11" s="151"/>
      <c r="G11" s="149" t="n">
        <f aca="false">SUM(H11:J11)</f>
        <v>0</v>
      </c>
      <c r="H11" s="150" t="n">
        <f aca="false">SUM(aprile!H68)</f>
        <v>0</v>
      </c>
      <c r="I11" s="150" t="n">
        <f aca="false">SUM(aprile!I68)</f>
        <v>0</v>
      </c>
      <c r="J11" s="150" t="n">
        <f aca="false">SUM(aprile!J68)</f>
        <v>0</v>
      </c>
      <c r="K11" s="151"/>
      <c r="L11" s="149" t="n">
        <f aca="false">SUM(M11:O11)</f>
        <v>0</v>
      </c>
      <c r="M11" s="150" t="n">
        <f aca="false">SUM(aprile!M68)</f>
        <v>0</v>
      </c>
      <c r="N11" s="150" t="n">
        <f aca="false">SUM(aprile!N68)</f>
        <v>0</v>
      </c>
      <c r="O11" s="150" t="n">
        <f aca="false">SUM(aprile!O68)</f>
        <v>0</v>
      </c>
      <c r="P11" s="151"/>
      <c r="Q11" s="149" t="n">
        <f aca="false">SUM(R11:T11)</f>
        <v>0</v>
      </c>
      <c r="R11" s="150" t="n">
        <f aca="false">SUM(aprile!R68)</f>
        <v>0</v>
      </c>
      <c r="S11" s="150" t="n">
        <f aca="false">SUM(aprile!S68)</f>
        <v>0</v>
      </c>
      <c r="T11" s="150" t="n">
        <f aca="false">SUM(aprile!T68)</f>
        <v>0</v>
      </c>
      <c r="U11" s="151"/>
      <c r="V11" s="152" t="n">
        <f aca="false">SUM(W11,X11,Y11)</f>
        <v>0</v>
      </c>
      <c r="W11" s="152" t="n">
        <f aca="false">SUM(C11,H11,M11)</f>
        <v>0</v>
      </c>
      <c r="X11" s="152" t="n">
        <f aca="false">SUM(D11,I11,N11)</f>
        <v>0</v>
      </c>
      <c r="Y11" s="152" t="n">
        <f aca="false">SUM(E11,J11,O11)</f>
        <v>0</v>
      </c>
      <c r="Z11" s="151"/>
      <c r="AA11" s="32" t="e">
        <f aca="false">(AK11+AL11+AM11)/(B11+G11+L11)</f>
        <v>#DIV/0!</v>
      </c>
      <c r="AB11" s="151"/>
      <c r="AC11" s="153" t="n">
        <f aca="false">SUM(aprile!AC68)</f>
        <v>0</v>
      </c>
      <c r="AD11" s="154" t="n">
        <f aca="false">SUM(aprile!AD68)</f>
        <v>0</v>
      </c>
      <c r="AE11" s="155" t="n">
        <f aca="false">SUM(aprile!AE68)</f>
        <v>0</v>
      </c>
      <c r="AF11" s="156" t="n">
        <f aca="false">SUM(aprile!AF5:AF66)</f>
        <v>0</v>
      </c>
      <c r="AG11" s="156" t="n">
        <f aca="false">SUM(AE11-AD11)</f>
        <v>0</v>
      </c>
      <c r="AH11" s="157"/>
      <c r="AI11" s="158" t="n">
        <f aca="false">SUM(aprile!AI68)</f>
        <v>0</v>
      </c>
      <c r="AJ11" s="159" t="e">
        <f aca="false">SUM(aprile!AI73)</f>
        <v>#DIV/0!</v>
      </c>
      <c r="AK11" s="40" t="n">
        <f aca="false">(C11)-((B11/4)*3)</f>
        <v>0</v>
      </c>
      <c r="AL11" s="40" t="n">
        <f aca="false">(H11)-((G11/4)*2)</f>
        <v>0</v>
      </c>
      <c r="AM11" s="40" t="n">
        <f aca="false">(M11)-(L11/4)</f>
        <v>0</v>
      </c>
    </row>
    <row r="12" customFormat="false" ht="15.75" hidden="false" customHeight="false" outlineLevel="0" collapsed="false">
      <c r="A12" s="148"/>
      <c r="B12" s="149"/>
      <c r="C12" s="161" t="e">
        <f aca="false">PRODUCT(C11)/B11</f>
        <v>#DIV/0!</v>
      </c>
      <c r="D12" s="162" t="e">
        <f aca="false">PRODUCT(D11)/B11</f>
        <v>#DIV/0!</v>
      </c>
      <c r="E12" s="163" t="e">
        <f aca="false">PRODUCT(E11)/B11</f>
        <v>#DIV/0!</v>
      </c>
      <c r="F12" s="151"/>
      <c r="G12" s="149"/>
      <c r="H12" s="161" t="e">
        <f aca="false">PRODUCT(H11)/G11</f>
        <v>#DIV/0!</v>
      </c>
      <c r="I12" s="162" t="e">
        <f aca="false">PRODUCT(I11)/G11</f>
        <v>#DIV/0!</v>
      </c>
      <c r="J12" s="163" t="e">
        <f aca="false">PRODUCT(J11)/G11</f>
        <v>#DIV/0!</v>
      </c>
      <c r="K12" s="151"/>
      <c r="L12" s="149"/>
      <c r="M12" s="161" t="e">
        <f aca="false">PRODUCT(M11)/L11</f>
        <v>#DIV/0!</v>
      </c>
      <c r="N12" s="162" t="e">
        <f aca="false">PRODUCT(N11)/L11</f>
        <v>#DIV/0!</v>
      </c>
      <c r="O12" s="163" t="e">
        <f aca="false">PRODUCT(O11)/L11</f>
        <v>#DIV/0!</v>
      </c>
      <c r="P12" s="151"/>
      <c r="Q12" s="149"/>
      <c r="R12" s="161" t="e">
        <f aca="false">PRODUCT(R11)/Q11</f>
        <v>#DIV/0!</v>
      </c>
      <c r="S12" s="162" t="e">
        <f aca="false">PRODUCT(S11)/Q11</f>
        <v>#DIV/0!</v>
      </c>
      <c r="T12" s="163" t="e">
        <f aca="false">PRODUCT(T11)/Q11</f>
        <v>#DIV/0!</v>
      </c>
      <c r="U12" s="151"/>
      <c r="V12" s="152"/>
      <c r="W12" s="164" t="e">
        <f aca="false">PRODUCT(W11)/V11</f>
        <v>#DIV/0!</v>
      </c>
      <c r="X12" s="165" t="e">
        <f aca="false">PRODUCT(X11)/V11</f>
        <v>#DIV/0!</v>
      </c>
      <c r="Y12" s="166" t="e">
        <f aca="false">PRODUCT(Y11)/V11</f>
        <v>#DIV/0!</v>
      </c>
      <c r="Z12" s="151"/>
      <c r="AA12" s="32"/>
      <c r="AB12" s="151"/>
      <c r="AC12" s="153"/>
      <c r="AD12" s="154"/>
      <c r="AE12" s="155"/>
      <c r="AF12" s="156"/>
      <c r="AG12" s="156"/>
      <c r="AH12" s="157"/>
      <c r="AI12" s="158"/>
      <c r="AJ12" s="159"/>
      <c r="AK12" s="40"/>
      <c r="AL12" s="40"/>
      <c r="AM12" s="40"/>
    </row>
    <row r="13" customFormat="false" ht="15.75" hidden="false" customHeight="false" outlineLevel="0" collapsed="false">
      <c r="A13" s="148" t="s">
        <v>58</v>
      </c>
      <c r="B13" s="149" t="n">
        <f aca="false">SUM(C13:E13)</f>
        <v>0</v>
      </c>
      <c r="C13" s="150" t="n">
        <f aca="false">SUM(maggio!C68)</f>
        <v>0</v>
      </c>
      <c r="D13" s="150" t="n">
        <f aca="false">SUM(maggio!D68)</f>
        <v>0</v>
      </c>
      <c r="E13" s="150" t="n">
        <f aca="false">SUM(maggio!E68)</f>
        <v>0</v>
      </c>
      <c r="F13" s="151"/>
      <c r="G13" s="149" t="n">
        <f aca="false">SUM(H13:J13)</f>
        <v>0</v>
      </c>
      <c r="H13" s="150" t="n">
        <f aca="false">SUM(maggio!H68)</f>
        <v>0</v>
      </c>
      <c r="I13" s="150" t="n">
        <f aca="false">SUM(maggio!I68)</f>
        <v>0</v>
      </c>
      <c r="J13" s="150" t="n">
        <f aca="false">SUM(maggio!J68)</f>
        <v>0</v>
      </c>
      <c r="K13" s="151"/>
      <c r="L13" s="149" t="n">
        <f aca="false">SUM(M13:O13)</f>
        <v>0</v>
      </c>
      <c r="M13" s="150" t="n">
        <f aca="false">SUM(maggio!M68)</f>
        <v>0</v>
      </c>
      <c r="N13" s="150" t="n">
        <f aca="false">SUM(maggio!N68)</f>
        <v>0</v>
      </c>
      <c r="O13" s="150" t="n">
        <f aca="false">SUM(maggio!O68)</f>
        <v>0</v>
      </c>
      <c r="P13" s="151"/>
      <c r="Q13" s="149" t="n">
        <f aca="false">SUM(R13:T13)</f>
        <v>0</v>
      </c>
      <c r="R13" s="150" t="n">
        <f aca="false">SUM(maggio!R68)</f>
        <v>0</v>
      </c>
      <c r="S13" s="150" t="n">
        <f aca="false">SUM(maggio!S68)</f>
        <v>0</v>
      </c>
      <c r="T13" s="150" t="n">
        <f aca="false">SUM(maggio!T68)</f>
        <v>0</v>
      </c>
      <c r="U13" s="151"/>
      <c r="V13" s="152" t="n">
        <f aca="false">SUM(W13,X13,Y13)</f>
        <v>0</v>
      </c>
      <c r="W13" s="152" t="n">
        <f aca="false">SUM(C13,H13,M13)</f>
        <v>0</v>
      </c>
      <c r="X13" s="152" t="n">
        <f aca="false">SUM(D13,I13,N13)</f>
        <v>0</v>
      </c>
      <c r="Y13" s="152" t="n">
        <f aca="false">SUM(E13,J13,O13)</f>
        <v>0</v>
      </c>
      <c r="Z13" s="151"/>
      <c r="AA13" s="32" t="e">
        <f aca="false">(AK13+AL13+AM13)/(B13+G13+L13)</f>
        <v>#DIV/0!</v>
      </c>
      <c r="AB13" s="151"/>
      <c r="AC13" s="153" t="n">
        <f aca="false">SUM(maggio!AC68)</f>
        <v>0</v>
      </c>
      <c r="AD13" s="154" t="n">
        <f aca="false">SUM(maggio!AD68)</f>
        <v>0</v>
      </c>
      <c r="AE13" s="155" t="n">
        <f aca="false">SUM(maggio!AE68)</f>
        <v>0</v>
      </c>
      <c r="AF13" s="156" t="n">
        <f aca="false">SUM(maggio!AF5:AF66)</f>
        <v>0</v>
      </c>
      <c r="AG13" s="156" t="n">
        <f aca="false">SUM(AE13-AD13)</f>
        <v>0</v>
      </c>
      <c r="AH13" s="157"/>
      <c r="AI13" s="158" t="n">
        <f aca="false">SUM(maggio!AI68)</f>
        <v>0</v>
      </c>
      <c r="AJ13" s="159" t="e">
        <f aca="false">SUM(maggio!AI73)</f>
        <v>#DIV/0!</v>
      </c>
      <c r="AK13" s="40" t="n">
        <f aca="false">(C13)-((B13/4)*3)</f>
        <v>0</v>
      </c>
      <c r="AL13" s="40" t="n">
        <f aca="false">(H13)-((G13/4)*2)</f>
        <v>0</v>
      </c>
      <c r="AM13" s="40" t="n">
        <f aca="false">(M13)-(L13/4)</f>
        <v>0</v>
      </c>
    </row>
    <row r="14" customFormat="false" ht="15.75" hidden="false" customHeight="false" outlineLevel="0" collapsed="false">
      <c r="A14" s="148"/>
      <c r="B14" s="149"/>
      <c r="C14" s="161" t="e">
        <f aca="false">PRODUCT(C13)/B13</f>
        <v>#DIV/0!</v>
      </c>
      <c r="D14" s="162" t="e">
        <f aca="false">PRODUCT(D13)/B13</f>
        <v>#DIV/0!</v>
      </c>
      <c r="E14" s="163" t="e">
        <f aca="false">PRODUCT(E13)/B13</f>
        <v>#DIV/0!</v>
      </c>
      <c r="F14" s="151"/>
      <c r="G14" s="149"/>
      <c r="H14" s="161" t="e">
        <f aca="false">PRODUCT(H13)/G13</f>
        <v>#DIV/0!</v>
      </c>
      <c r="I14" s="162" t="e">
        <f aca="false">PRODUCT(I13)/G13</f>
        <v>#DIV/0!</v>
      </c>
      <c r="J14" s="163" t="e">
        <f aca="false">PRODUCT(J13)/G13</f>
        <v>#DIV/0!</v>
      </c>
      <c r="K14" s="151"/>
      <c r="L14" s="149"/>
      <c r="M14" s="161" t="e">
        <f aca="false">PRODUCT(M13)/L13</f>
        <v>#DIV/0!</v>
      </c>
      <c r="N14" s="162" t="e">
        <f aca="false">PRODUCT(N13)/L13</f>
        <v>#DIV/0!</v>
      </c>
      <c r="O14" s="163" t="e">
        <f aca="false">PRODUCT(O13)/L13</f>
        <v>#DIV/0!</v>
      </c>
      <c r="P14" s="151"/>
      <c r="Q14" s="149"/>
      <c r="R14" s="161" t="e">
        <f aca="false">PRODUCT(R13)/Q13</f>
        <v>#DIV/0!</v>
      </c>
      <c r="S14" s="162" t="e">
        <f aca="false">PRODUCT(S13)/Q13</f>
        <v>#DIV/0!</v>
      </c>
      <c r="T14" s="163" t="e">
        <f aca="false">PRODUCT(T13)/Q13</f>
        <v>#DIV/0!</v>
      </c>
      <c r="U14" s="151"/>
      <c r="V14" s="152"/>
      <c r="W14" s="164" t="e">
        <f aca="false">PRODUCT(W13)/V13</f>
        <v>#DIV/0!</v>
      </c>
      <c r="X14" s="165" t="e">
        <f aca="false">PRODUCT(X13)/V13</f>
        <v>#DIV/0!</v>
      </c>
      <c r="Y14" s="166" t="e">
        <f aca="false">PRODUCT(Y13)/V13</f>
        <v>#DIV/0!</v>
      </c>
      <c r="Z14" s="151"/>
      <c r="AA14" s="32"/>
      <c r="AB14" s="151"/>
      <c r="AC14" s="153"/>
      <c r="AD14" s="154"/>
      <c r="AE14" s="155"/>
      <c r="AF14" s="156"/>
      <c r="AG14" s="156"/>
      <c r="AH14" s="157"/>
      <c r="AI14" s="158"/>
      <c r="AJ14" s="159"/>
      <c r="AK14" s="40"/>
      <c r="AL14" s="40"/>
      <c r="AM14" s="40"/>
    </row>
    <row r="15" customFormat="false" ht="15.75" hidden="false" customHeight="false" outlineLevel="0" collapsed="false">
      <c r="A15" s="148" t="s">
        <v>59</v>
      </c>
      <c r="B15" s="149" t="n">
        <f aca="false">SUM(C15:E15)</f>
        <v>0</v>
      </c>
      <c r="C15" s="150" t="n">
        <f aca="false">SUM(giugno!C68)</f>
        <v>0</v>
      </c>
      <c r="D15" s="150" t="n">
        <f aca="false">SUM(giugno!D68)</f>
        <v>0</v>
      </c>
      <c r="E15" s="150" t="n">
        <f aca="false">SUM(giugno!E68)</f>
        <v>0</v>
      </c>
      <c r="F15" s="151"/>
      <c r="G15" s="149" t="n">
        <f aca="false">SUM(H15:J15)</f>
        <v>0</v>
      </c>
      <c r="H15" s="150" t="n">
        <f aca="false">SUM(giugno!H68)</f>
        <v>0</v>
      </c>
      <c r="I15" s="150" t="n">
        <f aca="false">SUM(giugno!I68)</f>
        <v>0</v>
      </c>
      <c r="J15" s="150" t="n">
        <f aca="false">SUM(giugno!J68)</f>
        <v>0</v>
      </c>
      <c r="K15" s="151"/>
      <c r="L15" s="149" t="n">
        <f aca="false">SUM(M15:O15)</f>
        <v>0</v>
      </c>
      <c r="M15" s="150" t="n">
        <f aca="false">SUM(giugno!M68)</f>
        <v>0</v>
      </c>
      <c r="N15" s="150" t="n">
        <f aca="false">SUM(giugno!N68)</f>
        <v>0</v>
      </c>
      <c r="O15" s="150" t="n">
        <f aca="false">SUM(giugno!O68)</f>
        <v>0</v>
      </c>
      <c r="P15" s="151"/>
      <c r="Q15" s="149" t="n">
        <f aca="false">SUM(R15:T15)</f>
        <v>0</v>
      </c>
      <c r="R15" s="150" t="n">
        <f aca="false">SUM(giugno!R68)</f>
        <v>0</v>
      </c>
      <c r="S15" s="150" t="n">
        <f aca="false">SUM(giugno!S68)</f>
        <v>0</v>
      </c>
      <c r="T15" s="150" t="n">
        <f aca="false">SUM(giugno!T68)</f>
        <v>0</v>
      </c>
      <c r="U15" s="151"/>
      <c r="V15" s="152" t="n">
        <f aca="false">SUM(W15,X15,Y15)</f>
        <v>0</v>
      </c>
      <c r="W15" s="152" t="n">
        <f aca="false">SUM(C15,H15,M15)</f>
        <v>0</v>
      </c>
      <c r="X15" s="152" t="n">
        <f aca="false">SUM(D15,I15,N15)</f>
        <v>0</v>
      </c>
      <c r="Y15" s="152" t="n">
        <f aca="false">SUM(E15,J15,O15)</f>
        <v>0</v>
      </c>
      <c r="Z15" s="151"/>
      <c r="AA15" s="32" t="e">
        <f aca="false">(AK15+AL15+AM15)/(B15+G15+L15)</f>
        <v>#DIV/0!</v>
      </c>
      <c r="AB15" s="151"/>
      <c r="AC15" s="153" t="n">
        <f aca="false">SUM(giugno!AC68)</f>
        <v>0</v>
      </c>
      <c r="AD15" s="154" t="n">
        <f aca="false">SUM(giugno!AD68)</f>
        <v>0</v>
      </c>
      <c r="AE15" s="155" t="n">
        <f aca="false">SUM(giugno!AE68)</f>
        <v>0</v>
      </c>
      <c r="AF15" s="156" t="n">
        <f aca="false">SUM(giugno!AF5:AF66)</f>
        <v>0</v>
      </c>
      <c r="AG15" s="156" t="n">
        <f aca="false">SUM(AE15-AD15)</f>
        <v>0</v>
      </c>
      <c r="AH15" s="157"/>
      <c r="AI15" s="158" t="n">
        <f aca="false">SUM(giugno!AI68)</f>
        <v>0</v>
      </c>
      <c r="AJ15" s="159" t="e">
        <f aca="false">SUM(giugno!AI73)</f>
        <v>#DIV/0!</v>
      </c>
      <c r="AK15" s="40" t="n">
        <f aca="false">(C15)-((B15/4)*3)</f>
        <v>0</v>
      </c>
      <c r="AL15" s="40" t="n">
        <f aca="false">(H15)-((G15/4)*2)</f>
        <v>0</v>
      </c>
      <c r="AM15" s="40" t="n">
        <f aca="false">(M15)-(L15/4)</f>
        <v>0</v>
      </c>
    </row>
    <row r="16" customFormat="false" ht="15.75" hidden="false" customHeight="false" outlineLevel="0" collapsed="false">
      <c r="A16" s="148"/>
      <c r="B16" s="149"/>
      <c r="C16" s="161" t="e">
        <f aca="false">PRODUCT(C15)/B15</f>
        <v>#DIV/0!</v>
      </c>
      <c r="D16" s="162" t="e">
        <f aca="false">PRODUCT(D15)/B15</f>
        <v>#DIV/0!</v>
      </c>
      <c r="E16" s="163" t="e">
        <f aca="false">PRODUCT(E15)/B15</f>
        <v>#DIV/0!</v>
      </c>
      <c r="F16" s="151"/>
      <c r="G16" s="149"/>
      <c r="H16" s="161" t="e">
        <f aca="false">PRODUCT(H15)/G15</f>
        <v>#DIV/0!</v>
      </c>
      <c r="I16" s="162" t="e">
        <f aca="false">PRODUCT(I15)/G15</f>
        <v>#DIV/0!</v>
      </c>
      <c r="J16" s="163" t="e">
        <f aca="false">PRODUCT(J15)/G15</f>
        <v>#DIV/0!</v>
      </c>
      <c r="K16" s="151"/>
      <c r="L16" s="149"/>
      <c r="M16" s="161" t="e">
        <f aca="false">PRODUCT(M15)/L15</f>
        <v>#DIV/0!</v>
      </c>
      <c r="N16" s="162" t="e">
        <f aca="false">PRODUCT(N15)/L15</f>
        <v>#DIV/0!</v>
      </c>
      <c r="O16" s="163" t="e">
        <f aca="false">PRODUCT(O15)/L15</f>
        <v>#DIV/0!</v>
      </c>
      <c r="P16" s="151"/>
      <c r="Q16" s="149"/>
      <c r="R16" s="161" t="e">
        <f aca="false">PRODUCT(R15)/Q15</f>
        <v>#DIV/0!</v>
      </c>
      <c r="S16" s="162" t="e">
        <f aca="false">PRODUCT(S15)/Q15</f>
        <v>#DIV/0!</v>
      </c>
      <c r="T16" s="163" t="e">
        <f aca="false">PRODUCT(T15)/Q15</f>
        <v>#DIV/0!</v>
      </c>
      <c r="U16" s="151"/>
      <c r="V16" s="152"/>
      <c r="W16" s="164" t="e">
        <f aca="false">PRODUCT(W15)/V15</f>
        <v>#DIV/0!</v>
      </c>
      <c r="X16" s="165" t="e">
        <f aca="false">PRODUCT(X15)/V15</f>
        <v>#DIV/0!</v>
      </c>
      <c r="Y16" s="166" t="e">
        <f aca="false">PRODUCT(Y15)/V15</f>
        <v>#DIV/0!</v>
      </c>
      <c r="Z16" s="151"/>
      <c r="AA16" s="32"/>
      <c r="AB16" s="151"/>
      <c r="AC16" s="153"/>
      <c r="AD16" s="154"/>
      <c r="AE16" s="155"/>
      <c r="AF16" s="156"/>
      <c r="AG16" s="156"/>
      <c r="AH16" s="157"/>
      <c r="AI16" s="158"/>
      <c r="AJ16" s="159"/>
      <c r="AK16" s="40"/>
      <c r="AL16" s="40"/>
      <c r="AM16" s="40"/>
    </row>
    <row r="17" customFormat="false" ht="15.75" hidden="false" customHeight="false" outlineLevel="0" collapsed="false">
      <c r="A17" s="148" t="s">
        <v>60</v>
      </c>
      <c r="B17" s="149" t="n">
        <f aca="false">SUM(C17:E17)</f>
        <v>0</v>
      </c>
      <c r="C17" s="150" t="n">
        <f aca="false">SUM(luglio!C68)</f>
        <v>0</v>
      </c>
      <c r="D17" s="150" t="n">
        <f aca="false">SUM(luglio!D68)</f>
        <v>0</v>
      </c>
      <c r="E17" s="150" t="n">
        <f aca="false">SUM(luglio!E68)</f>
        <v>0</v>
      </c>
      <c r="F17" s="151"/>
      <c r="G17" s="149" t="n">
        <f aca="false">SUM(H17:J17)</f>
        <v>0</v>
      </c>
      <c r="H17" s="150" t="n">
        <f aca="false">SUM(luglio!H68)</f>
        <v>0</v>
      </c>
      <c r="I17" s="150" t="n">
        <f aca="false">SUM(luglio!I68)</f>
        <v>0</v>
      </c>
      <c r="J17" s="150" t="n">
        <f aca="false">SUM(luglio!J68)</f>
        <v>0</v>
      </c>
      <c r="K17" s="151"/>
      <c r="L17" s="149" t="n">
        <f aca="false">SUM(M17:O17)</f>
        <v>0</v>
      </c>
      <c r="M17" s="150" t="n">
        <f aca="false">SUM(luglio!M68)</f>
        <v>0</v>
      </c>
      <c r="N17" s="150" t="n">
        <f aca="false">SUM(luglio!N68)</f>
        <v>0</v>
      </c>
      <c r="O17" s="150" t="n">
        <f aca="false">SUM(luglio!O68)</f>
        <v>0</v>
      </c>
      <c r="P17" s="151"/>
      <c r="Q17" s="149" t="n">
        <f aca="false">SUM(R17:T17)</f>
        <v>0</v>
      </c>
      <c r="R17" s="150" t="n">
        <f aca="false">SUM(luglio!R68)</f>
        <v>0</v>
      </c>
      <c r="S17" s="150" t="n">
        <f aca="false">SUM(luglio!S68)</f>
        <v>0</v>
      </c>
      <c r="T17" s="150" t="n">
        <f aca="false">SUM(luglio!T68)</f>
        <v>0</v>
      </c>
      <c r="U17" s="151"/>
      <c r="V17" s="152" t="n">
        <f aca="false">SUM(W17,X17,Y17)</f>
        <v>0</v>
      </c>
      <c r="W17" s="152" t="n">
        <f aca="false">SUM(C17,H17,M17)</f>
        <v>0</v>
      </c>
      <c r="X17" s="152" t="n">
        <f aca="false">SUM(D17,I17,N17)</f>
        <v>0</v>
      </c>
      <c r="Y17" s="152" t="n">
        <f aca="false">SUM(E17,J17,O17)</f>
        <v>0</v>
      </c>
      <c r="Z17" s="151"/>
      <c r="AA17" s="32" t="e">
        <f aca="false">(AK17+AL17+AM17)/(B17+G17+L17)</f>
        <v>#DIV/0!</v>
      </c>
      <c r="AB17" s="151"/>
      <c r="AC17" s="153" t="n">
        <f aca="false">SUM(luglio!AC68)</f>
        <v>0</v>
      </c>
      <c r="AD17" s="154" t="n">
        <f aca="false">SUM(luglio!AD68)</f>
        <v>0</v>
      </c>
      <c r="AE17" s="155" t="n">
        <f aca="false">SUM(luglio!AE68)</f>
        <v>0</v>
      </c>
      <c r="AF17" s="156" t="n">
        <f aca="false">SUM(luglio!AF5:AF66)</f>
        <v>0</v>
      </c>
      <c r="AG17" s="156" t="n">
        <f aca="false">SUM(AE17-AD17)</f>
        <v>0</v>
      </c>
      <c r="AH17" s="157"/>
      <c r="AI17" s="158" t="n">
        <f aca="false">SUM(luglio!AI68)</f>
        <v>0</v>
      </c>
      <c r="AJ17" s="159" t="e">
        <f aca="false">SUM(luglio!AI73)</f>
        <v>#DIV/0!</v>
      </c>
      <c r="AK17" s="40" t="n">
        <f aca="false">(C17)-((B17/4)*3)</f>
        <v>0</v>
      </c>
      <c r="AL17" s="40" t="n">
        <f aca="false">(H17)-((G17/4)*2)</f>
        <v>0</v>
      </c>
      <c r="AM17" s="40" t="n">
        <f aca="false">(M17)-(L17/4)</f>
        <v>0</v>
      </c>
    </row>
    <row r="18" customFormat="false" ht="15.75" hidden="false" customHeight="false" outlineLevel="0" collapsed="false">
      <c r="A18" s="148"/>
      <c r="B18" s="149"/>
      <c r="C18" s="161" t="e">
        <f aca="false">PRODUCT(C17)/B17</f>
        <v>#DIV/0!</v>
      </c>
      <c r="D18" s="162" t="e">
        <f aca="false">PRODUCT(D17)/B17</f>
        <v>#DIV/0!</v>
      </c>
      <c r="E18" s="163" t="e">
        <f aca="false">PRODUCT(E17)/B17</f>
        <v>#DIV/0!</v>
      </c>
      <c r="F18" s="151"/>
      <c r="G18" s="149"/>
      <c r="H18" s="161" t="e">
        <f aca="false">PRODUCT(H17)/G17</f>
        <v>#DIV/0!</v>
      </c>
      <c r="I18" s="162" t="e">
        <f aca="false">PRODUCT(I17)/G17</f>
        <v>#DIV/0!</v>
      </c>
      <c r="J18" s="163" t="e">
        <f aca="false">PRODUCT(J17)/G17</f>
        <v>#DIV/0!</v>
      </c>
      <c r="K18" s="151"/>
      <c r="L18" s="149"/>
      <c r="M18" s="161" t="e">
        <f aca="false">PRODUCT(M17)/L17</f>
        <v>#DIV/0!</v>
      </c>
      <c r="N18" s="162" t="e">
        <f aca="false">PRODUCT(N17)/L17</f>
        <v>#DIV/0!</v>
      </c>
      <c r="O18" s="163" t="e">
        <f aca="false">PRODUCT(O17)/L17</f>
        <v>#DIV/0!</v>
      </c>
      <c r="P18" s="151"/>
      <c r="Q18" s="149"/>
      <c r="R18" s="161" t="e">
        <f aca="false">PRODUCT(R17)/Q17</f>
        <v>#DIV/0!</v>
      </c>
      <c r="S18" s="162" t="e">
        <f aca="false">PRODUCT(S17)/Q17</f>
        <v>#DIV/0!</v>
      </c>
      <c r="T18" s="163" t="e">
        <f aca="false">PRODUCT(T17)/Q17</f>
        <v>#DIV/0!</v>
      </c>
      <c r="U18" s="151"/>
      <c r="V18" s="152"/>
      <c r="W18" s="164" t="e">
        <f aca="false">PRODUCT(W17)/V17</f>
        <v>#DIV/0!</v>
      </c>
      <c r="X18" s="165" t="e">
        <f aca="false">PRODUCT(X17)/V17</f>
        <v>#DIV/0!</v>
      </c>
      <c r="Y18" s="166" t="e">
        <f aca="false">PRODUCT(Y17)/V17</f>
        <v>#DIV/0!</v>
      </c>
      <c r="Z18" s="151"/>
      <c r="AA18" s="32"/>
      <c r="AB18" s="151"/>
      <c r="AC18" s="153"/>
      <c r="AD18" s="154"/>
      <c r="AE18" s="155"/>
      <c r="AF18" s="156"/>
      <c r="AG18" s="156"/>
      <c r="AH18" s="157"/>
      <c r="AI18" s="158"/>
      <c r="AJ18" s="159"/>
      <c r="AK18" s="40"/>
      <c r="AL18" s="40"/>
      <c r="AM18" s="40"/>
    </row>
    <row r="19" customFormat="false" ht="15.75" hidden="false" customHeight="false" outlineLevel="0" collapsed="false">
      <c r="A19" s="148" t="s">
        <v>61</v>
      </c>
      <c r="B19" s="149" t="n">
        <f aca="false">SUM(C19:E19)</f>
        <v>0</v>
      </c>
      <c r="C19" s="150" t="n">
        <f aca="false">SUM(agosto!C68)</f>
        <v>0</v>
      </c>
      <c r="D19" s="150" t="n">
        <f aca="false">SUM(agosto!D68)</f>
        <v>0</v>
      </c>
      <c r="E19" s="150" t="n">
        <f aca="false">SUM(agosto!E68)</f>
        <v>0</v>
      </c>
      <c r="F19" s="151"/>
      <c r="G19" s="149" t="n">
        <f aca="false">SUM(H19:J19)</f>
        <v>0</v>
      </c>
      <c r="H19" s="150" t="n">
        <f aca="false">SUM(agosto!H68)</f>
        <v>0</v>
      </c>
      <c r="I19" s="150" t="n">
        <f aca="false">SUM(agosto!I68)</f>
        <v>0</v>
      </c>
      <c r="J19" s="150" t="n">
        <f aca="false">SUM(agosto!J68)</f>
        <v>0</v>
      </c>
      <c r="K19" s="151"/>
      <c r="L19" s="149" t="n">
        <f aca="false">SUM(M19:O19)</f>
        <v>0</v>
      </c>
      <c r="M19" s="150" t="n">
        <f aca="false">SUM(agosto!M68)</f>
        <v>0</v>
      </c>
      <c r="N19" s="150" t="n">
        <f aca="false">SUM(agosto!N68)</f>
        <v>0</v>
      </c>
      <c r="O19" s="150" t="n">
        <f aca="false">SUM(agosto!O68)</f>
        <v>0</v>
      </c>
      <c r="P19" s="151"/>
      <c r="Q19" s="149" t="n">
        <f aca="false">SUM(R19:T19)</f>
        <v>0</v>
      </c>
      <c r="R19" s="150" t="n">
        <f aca="false">SUM(agosto!R68)</f>
        <v>0</v>
      </c>
      <c r="S19" s="150" t="n">
        <f aca="false">SUM(agosto!S68)</f>
        <v>0</v>
      </c>
      <c r="T19" s="150" t="n">
        <f aca="false">SUM(agosto!T68)</f>
        <v>0</v>
      </c>
      <c r="U19" s="151"/>
      <c r="V19" s="152" t="n">
        <f aca="false">SUM(W19,X19,Y19)</f>
        <v>0</v>
      </c>
      <c r="W19" s="152" t="n">
        <f aca="false">SUM(C19,H19,M19)</f>
        <v>0</v>
      </c>
      <c r="X19" s="152" t="n">
        <f aca="false">SUM(D19,I19,N19)</f>
        <v>0</v>
      </c>
      <c r="Y19" s="152" t="n">
        <f aca="false">SUM(E19,J19,O19)</f>
        <v>0</v>
      </c>
      <c r="Z19" s="151"/>
      <c r="AA19" s="32" t="e">
        <f aca="false">(AK19+AL19+AM19)/(B19+G19+L19)</f>
        <v>#DIV/0!</v>
      </c>
      <c r="AB19" s="151"/>
      <c r="AC19" s="153" t="n">
        <f aca="false">SUM(agosto!AC68)</f>
        <v>0</v>
      </c>
      <c r="AD19" s="154" t="n">
        <f aca="false">SUM(agosto!AD68)</f>
        <v>0</v>
      </c>
      <c r="AE19" s="155" t="n">
        <f aca="false">SUM(agosto!AE68)</f>
        <v>0</v>
      </c>
      <c r="AF19" s="156" t="n">
        <f aca="false">SUM(agosto!AF5:AF66)</f>
        <v>0</v>
      </c>
      <c r="AG19" s="156" t="n">
        <f aca="false">SUM(AE19-AD19)</f>
        <v>0</v>
      </c>
      <c r="AH19" s="157"/>
      <c r="AI19" s="158" t="n">
        <f aca="false">SUM(agosto!AI68)</f>
        <v>0</v>
      </c>
      <c r="AJ19" s="159" t="e">
        <f aca="false">SUM(agosto!AI73)</f>
        <v>#DIV/0!</v>
      </c>
      <c r="AK19" s="40" t="n">
        <f aca="false">(C19)-((B19/4)*3)</f>
        <v>0</v>
      </c>
      <c r="AL19" s="40" t="n">
        <f aca="false">(H19)-((G19/4)*2)</f>
        <v>0</v>
      </c>
      <c r="AM19" s="40" t="n">
        <f aca="false">(M19)-(L19/4)</f>
        <v>0</v>
      </c>
    </row>
    <row r="20" customFormat="false" ht="15.75" hidden="false" customHeight="false" outlineLevel="0" collapsed="false">
      <c r="A20" s="148"/>
      <c r="B20" s="149"/>
      <c r="C20" s="161" t="e">
        <f aca="false">PRODUCT(C19)/B19</f>
        <v>#DIV/0!</v>
      </c>
      <c r="D20" s="162" t="e">
        <f aca="false">PRODUCT(D19)/B19</f>
        <v>#DIV/0!</v>
      </c>
      <c r="E20" s="163" t="e">
        <f aca="false">PRODUCT(E19)/B19</f>
        <v>#DIV/0!</v>
      </c>
      <c r="F20" s="151"/>
      <c r="G20" s="149"/>
      <c r="H20" s="161" t="e">
        <f aca="false">PRODUCT(H19)/G19</f>
        <v>#DIV/0!</v>
      </c>
      <c r="I20" s="162" t="e">
        <f aca="false">PRODUCT(I19)/G19</f>
        <v>#DIV/0!</v>
      </c>
      <c r="J20" s="163" t="e">
        <f aca="false">PRODUCT(J19)/G19</f>
        <v>#DIV/0!</v>
      </c>
      <c r="K20" s="151"/>
      <c r="L20" s="149"/>
      <c r="M20" s="161" t="e">
        <f aca="false">PRODUCT(M19)/L19</f>
        <v>#DIV/0!</v>
      </c>
      <c r="N20" s="162" t="e">
        <f aca="false">PRODUCT(N19)/L19</f>
        <v>#DIV/0!</v>
      </c>
      <c r="O20" s="163" t="e">
        <f aca="false">PRODUCT(O19)/L19</f>
        <v>#DIV/0!</v>
      </c>
      <c r="P20" s="151"/>
      <c r="Q20" s="149"/>
      <c r="R20" s="161" t="e">
        <f aca="false">PRODUCT(R19)/Q19</f>
        <v>#DIV/0!</v>
      </c>
      <c r="S20" s="162" t="e">
        <f aca="false">PRODUCT(S19)/Q19</f>
        <v>#DIV/0!</v>
      </c>
      <c r="T20" s="163" t="e">
        <f aca="false">PRODUCT(T19)/Q19</f>
        <v>#DIV/0!</v>
      </c>
      <c r="U20" s="151"/>
      <c r="V20" s="152"/>
      <c r="W20" s="164" t="e">
        <f aca="false">PRODUCT(W19)/V19</f>
        <v>#DIV/0!</v>
      </c>
      <c r="X20" s="165" t="e">
        <f aca="false">PRODUCT(X19)/V19</f>
        <v>#DIV/0!</v>
      </c>
      <c r="Y20" s="166" t="e">
        <f aca="false">PRODUCT(Y19)/V19</f>
        <v>#DIV/0!</v>
      </c>
      <c r="Z20" s="151"/>
      <c r="AA20" s="32"/>
      <c r="AB20" s="151"/>
      <c r="AC20" s="153"/>
      <c r="AD20" s="154"/>
      <c r="AE20" s="155"/>
      <c r="AF20" s="156"/>
      <c r="AG20" s="156"/>
      <c r="AH20" s="157"/>
      <c r="AI20" s="158"/>
      <c r="AJ20" s="159"/>
      <c r="AK20" s="40"/>
      <c r="AL20" s="40"/>
      <c r="AM20" s="40"/>
    </row>
    <row r="21" customFormat="false" ht="15.75" hidden="false" customHeight="false" outlineLevel="0" collapsed="false">
      <c r="A21" s="148" t="s">
        <v>62</v>
      </c>
      <c r="B21" s="149" t="n">
        <f aca="false">SUM(C21:E21)</f>
        <v>0</v>
      </c>
      <c r="C21" s="150" t="n">
        <f aca="false">SUM(settembre!C68)</f>
        <v>0</v>
      </c>
      <c r="D21" s="150" t="n">
        <f aca="false">SUM(settembre!D68)</f>
        <v>0</v>
      </c>
      <c r="E21" s="150" t="n">
        <f aca="false">SUM(settembre!E68)</f>
        <v>0</v>
      </c>
      <c r="F21" s="151"/>
      <c r="G21" s="149" t="n">
        <f aca="false">SUM(H21:J21)</f>
        <v>0</v>
      </c>
      <c r="H21" s="150" t="n">
        <f aca="false">SUM(settembre!H68)</f>
        <v>0</v>
      </c>
      <c r="I21" s="150" t="n">
        <f aca="false">SUM(settembre!I68)</f>
        <v>0</v>
      </c>
      <c r="J21" s="150" t="n">
        <f aca="false">SUM(settembre!J68)</f>
        <v>0</v>
      </c>
      <c r="K21" s="151"/>
      <c r="L21" s="149" t="n">
        <f aca="false">SUM(M21:O21)</f>
        <v>0</v>
      </c>
      <c r="M21" s="150" t="n">
        <f aca="false">SUM(settembre!M68)</f>
        <v>0</v>
      </c>
      <c r="N21" s="150" t="n">
        <f aca="false">SUM(settembre!N68)</f>
        <v>0</v>
      </c>
      <c r="O21" s="150" t="n">
        <f aca="false">SUM(settembre!O68)</f>
        <v>0</v>
      </c>
      <c r="P21" s="151"/>
      <c r="Q21" s="149" t="n">
        <f aca="false">SUM(R21:T21)</f>
        <v>0</v>
      </c>
      <c r="R21" s="150" t="n">
        <f aca="false">SUM(settembre!R68)</f>
        <v>0</v>
      </c>
      <c r="S21" s="150" t="n">
        <f aca="false">SUM(settembre!S68)</f>
        <v>0</v>
      </c>
      <c r="T21" s="150" t="n">
        <f aca="false">SUM(settembre!T68)</f>
        <v>0</v>
      </c>
      <c r="U21" s="151"/>
      <c r="V21" s="152" t="n">
        <f aca="false">SUM(W21,X21,Y21)</f>
        <v>0</v>
      </c>
      <c r="W21" s="152" t="n">
        <f aca="false">SUM(C21,H21,M21)</f>
        <v>0</v>
      </c>
      <c r="X21" s="152" t="n">
        <f aca="false">SUM(D21,I21,N21)</f>
        <v>0</v>
      </c>
      <c r="Y21" s="152" t="n">
        <f aca="false">SUM(E21,J21,O21)</f>
        <v>0</v>
      </c>
      <c r="Z21" s="151"/>
      <c r="AA21" s="32" t="e">
        <f aca="false">(AK21+AL21+AM21)/(B21+G21+L21)</f>
        <v>#DIV/0!</v>
      </c>
      <c r="AB21" s="151"/>
      <c r="AC21" s="153" t="n">
        <f aca="false">SUM(settembre!AC68)</f>
        <v>0</v>
      </c>
      <c r="AD21" s="154" t="n">
        <f aca="false">SUM(settembre!AD68)</f>
        <v>0</v>
      </c>
      <c r="AE21" s="155" t="n">
        <f aca="false">SUM(settembre!AE68)</f>
        <v>0</v>
      </c>
      <c r="AF21" s="156" t="n">
        <f aca="false">SUM(settembre!AF5:AF66)</f>
        <v>0</v>
      </c>
      <c r="AG21" s="156" t="n">
        <f aca="false">SUM(AE21-AD21)</f>
        <v>0</v>
      </c>
      <c r="AH21" s="157"/>
      <c r="AI21" s="158" t="n">
        <f aca="false">SUM(settembre!AI68)</f>
        <v>0</v>
      </c>
      <c r="AJ21" s="159" t="e">
        <f aca="false">SUM(settembre!AI73)</f>
        <v>#DIV/0!</v>
      </c>
      <c r="AK21" s="40" t="n">
        <f aca="false">(C21)-((B21/4)*3)</f>
        <v>0</v>
      </c>
      <c r="AL21" s="40" t="n">
        <f aca="false">(H21)-((G21/4)*2)</f>
        <v>0</v>
      </c>
      <c r="AM21" s="40" t="n">
        <f aca="false">(M21)-(L21/4)</f>
        <v>0</v>
      </c>
    </row>
    <row r="22" customFormat="false" ht="15.75" hidden="false" customHeight="false" outlineLevel="0" collapsed="false">
      <c r="A22" s="148"/>
      <c r="B22" s="149"/>
      <c r="C22" s="161" t="e">
        <f aca="false">PRODUCT(C21)/B21</f>
        <v>#DIV/0!</v>
      </c>
      <c r="D22" s="162" t="e">
        <f aca="false">PRODUCT(D21)/B21</f>
        <v>#DIV/0!</v>
      </c>
      <c r="E22" s="163" t="e">
        <f aca="false">PRODUCT(E21)/B21</f>
        <v>#DIV/0!</v>
      </c>
      <c r="F22" s="151"/>
      <c r="G22" s="149"/>
      <c r="H22" s="161" t="e">
        <f aca="false">PRODUCT(H21)/G21</f>
        <v>#DIV/0!</v>
      </c>
      <c r="I22" s="162" t="e">
        <f aca="false">PRODUCT(I21)/G21</f>
        <v>#DIV/0!</v>
      </c>
      <c r="J22" s="163" t="e">
        <f aca="false">PRODUCT(J21)/G21</f>
        <v>#DIV/0!</v>
      </c>
      <c r="K22" s="151"/>
      <c r="L22" s="149"/>
      <c r="M22" s="161" t="e">
        <f aca="false">PRODUCT(M21)/L21</f>
        <v>#DIV/0!</v>
      </c>
      <c r="N22" s="162" t="e">
        <f aca="false">PRODUCT(N21)/L21</f>
        <v>#DIV/0!</v>
      </c>
      <c r="O22" s="163" t="e">
        <f aca="false">PRODUCT(O21)/L21</f>
        <v>#DIV/0!</v>
      </c>
      <c r="P22" s="151"/>
      <c r="Q22" s="149"/>
      <c r="R22" s="161" t="e">
        <f aca="false">PRODUCT(R21)/Q21</f>
        <v>#DIV/0!</v>
      </c>
      <c r="S22" s="162" t="e">
        <f aca="false">PRODUCT(S21)/Q21</f>
        <v>#DIV/0!</v>
      </c>
      <c r="T22" s="163" t="e">
        <f aca="false">PRODUCT(T21)/Q21</f>
        <v>#DIV/0!</v>
      </c>
      <c r="U22" s="151"/>
      <c r="V22" s="152"/>
      <c r="W22" s="164" t="e">
        <f aca="false">PRODUCT(W21)/V21</f>
        <v>#DIV/0!</v>
      </c>
      <c r="X22" s="165" t="e">
        <f aca="false">PRODUCT(X21)/V21</f>
        <v>#DIV/0!</v>
      </c>
      <c r="Y22" s="166" t="e">
        <f aca="false">PRODUCT(Y21)/V21</f>
        <v>#DIV/0!</v>
      </c>
      <c r="Z22" s="151"/>
      <c r="AA22" s="32"/>
      <c r="AB22" s="151"/>
      <c r="AC22" s="153"/>
      <c r="AD22" s="154"/>
      <c r="AE22" s="155"/>
      <c r="AF22" s="156"/>
      <c r="AG22" s="156"/>
      <c r="AH22" s="157"/>
      <c r="AI22" s="158"/>
      <c r="AJ22" s="159"/>
      <c r="AK22" s="40"/>
      <c r="AL22" s="40"/>
      <c r="AM22" s="40"/>
    </row>
    <row r="23" customFormat="false" ht="15.75" hidden="false" customHeight="false" outlineLevel="0" collapsed="false">
      <c r="A23" s="148" t="s">
        <v>63</v>
      </c>
      <c r="B23" s="149" t="n">
        <f aca="false">SUM(C23:E23)</f>
        <v>0</v>
      </c>
      <c r="C23" s="150" t="n">
        <f aca="false">SUM(ottobre!C68)</f>
        <v>0</v>
      </c>
      <c r="D23" s="150" t="n">
        <f aca="false">SUM(ottobre!D68)</f>
        <v>0</v>
      </c>
      <c r="E23" s="150" t="n">
        <f aca="false">SUM(ottobre!E68)</f>
        <v>0</v>
      </c>
      <c r="F23" s="151"/>
      <c r="G23" s="149" t="n">
        <f aca="false">SUM(H23:J23)</f>
        <v>0</v>
      </c>
      <c r="H23" s="150" t="n">
        <f aca="false">SUM(ottobre!H68)</f>
        <v>0</v>
      </c>
      <c r="I23" s="150" t="n">
        <f aca="false">SUM(ottobre!I68)</f>
        <v>0</v>
      </c>
      <c r="J23" s="150" t="n">
        <f aca="false">SUM(ottobre!J68)</f>
        <v>0</v>
      </c>
      <c r="K23" s="151"/>
      <c r="L23" s="149" t="n">
        <f aca="false">SUM(M23:O23)</f>
        <v>0</v>
      </c>
      <c r="M23" s="150" t="n">
        <f aca="false">SUM(ottobre!M68)</f>
        <v>0</v>
      </c>
      <c r="N23" s="150" t="n">
        <f aca="false">SUM(ottobre!N68)</f>
        <v>0</v>
      </c>
      <c r="O23" s="150" t="n">
        <f aca="false">SUM(ottobre!O68)</f>
        <v>0</v>
      </c>
      <c r="P23" s="151"/>
      <c r="Q23" s="149" t="n">
        <f aca="false">SUM(R23:T23)</f>
        <v>0</v>
      </c>
      <c r="R23" s="150" t="n">
        <f aca="false">SUM(ottobre!R68)</f>
        <v>0</v>
      </c>
      <c r="S23" s="150" t="n">
        <f aca="false">SUM(ottobre!S68)</f>
        <v>0</v>
      </c>
      <c r="T23" s="150" t="n">
        <f aca="false">SUM(ottobre!T68)</f>
        <v>0</v>
      </c>
      <c r="U23" s="151"/>
      <c r="V23" s="152" t="n">
        <f aca="false">SUM(W23,X23,Y23)</f>
        <v>0</v>
      </c>
      <c r="W23" s="152" t="n">
        <f aca="false">SUM(C23,H23,M23)</f>
        <v>0</v>
      </c>
      <c r="X23" s="152" t="n">
        <f aca="false">SUM(D23,I23,N23)</f>
        <v>0</v>
      </c>
      <c r="Y23" s="152" t="n">
        <f aca="false">SUM(E23,J23,O23)</f>
        <v>0</v>
      </c>
      <c r="Z23" s="151"/>
      <c r="AA23" s="32" t="e">
        <f aca="false">(AK23+AL23+AM23)/(B23+G23+L23)</f>
        <v>#DIV/0!</v>
      </c>
      <c r="AB23" s="151"/>
      <c r="AC23" s="153" t="n">
        <f aca="false">SUM(ottobre!AC68)</f>
        <v>0</v>
      </c>
      <c r="AD23" s="154" t="n">
        <f aca="false">SUM(ottobre!AD68)</f>
        <v>0</v>
      </c>
      <c r="AE23" s="155" t="n">
        <f aca="false">SUM(ottobre!AE68)</f>
        <v>0</v>
      </c>
      <c r="AF23" s="156" t="n">
        <f aca="false">SUM(ottobre!AF5:AF66)</f>
        <v>0</v>
      </c>
      <c r="AG23" s="156" t="n">
        <f aca="false">SUM(AE23-AD23)</f>
        <v>0</v>
      </c>
      <c r="AH23" s="157"/>
      <c r="AI23" s="158" t="n">
        <f aca="false">SUM(ottobre!AI68)</f>
        <v>0</v>
      </c>
      <c r="AJ23" s="159" t="e">
        <f aca="false">SUM(ottobre!AI73)</f>
        <v>#DIV/0!</v>
      </c>
      <c r="AK23" s="40" t="n">
        <f aca="false">(C23)-((B23/4)*3)</f>
        <v>0</v>
      </c>
      <c r="AL23" s="40" t="n">
        <f aca="false">(H23)-((G23/4)*2)</f>
        <v>0</v>
      </c>
      <c r="AM23" s="40" t="n">
        <f aca="false">(M23)-(L23/4)</f>
        <v>0</v>
      </c>
    </row>
    <row r="24" customFormat="false" ht="15.75" hidden="false" customHeight="false" outlineLevel="0" collapsed="false">
      <c r="A24" s="148"/>
      <c r="B24" s="149"/>
      <c r="C24" s="161" t="e">
        <f aca="false">PRODUCT(C23)/B23</f>
        <v>#DIV/0!</v>
      </c>
      <c r="D24" s="162" t="e">
        <f aca="false">PRODUCT(D23)/B23</f>
        <v>#DIV/0!</v>
      </c>
      <c r="E24" s="163" t="e">
        <f aca="false">PRODUCT(E23)/B23</f>
        <v>#DIV/0!</v>
      </c>
      <c r="F24" s="151"/>
      <c r="G24" s="149"/>
      <c r="H24" s="161" t="e">
        <f aca="false">PRODUCT(H23)/G23</f>
        <v>#DIV/0!</v>
      </c>
      <c r="I24" s="162" t="e">
        <f aca="false">PRODUCT(I23)/G23</f>
        <v>#DIV/0!</v>
      </c>
      <c r="J24" s="163" t="e">
        <f aca="false">PRODUCT(J23)/G23</f>
        <v>#DIV/0!</v>
      </c>
      <c r="K24" s="151"/>
      <c r="L24" s="149"/>
      <c r="M24" s="161" t="e">
        <f aca="false">PRODUCT(M23)/L23</f>
        <v>#DIV/0!</v>
      </c>
      <c r="N24" s="162" t="e">
        <f aca="false">PRODUCT(N23)/L23</f>
        <v>#DIV/0!</v>
      </c>
      <c r="O24" s="163" t="e">
        <f aca="false">PRODUCT(O23)/L23</f>
        <v>#DIV/0!</v>
      </c>
      <c r="P24" s="151"/>
      <c r="Q24" s="149"/>
      <c r="R24" s="161" t="e">
        <f aca="false">PRODUCT(R23)/Q23</f>
        <v>#DIV/0!</v>
      </c>
      <c r="S24" s="162" t="e">
        <f aca="false">PRODUCT(S23)/Q23</f>
        <v>#DIV/0!</v>
      </c>
      <c r="T24" s="163" t="e">
        <f aca="false">PRODUCT(T23)/Q23</f>
        <v>#DIV/0!</v>
      </c>
      <c r="U24" s="151"/>
      <c r="V24" s="152"/>
      <c r="W24" s="164" t="e">
        <f aca="false">PRODUCT(W23)/V23</f>
        <v>#DIV/0!</v>
      </c>
      <c r="X24" s="165" t="e">
        <f aca="false">PRODUCT(X23)/V23</f>
        <v>#DIV/0!</v>
      </c>
      <c r="Y24" s="166" t="e">
        <f aca="false">PRODUCT(Y23)/V23</f>
        <v>#DIV/0!</v>
      </c>
      <c r="Z24" s="151"/>
      <c r="AA24" s="32"/>
      <c r="AB24" s="151"/>
      <c r="AC24" s="153"/>
      <c r="AD24" s="154"/>
      <c r="AE24" s="155"/>
      <c r="AF24" s="156"/>
      <c r="AG24" s="156"/>
      <c r="AH24" s="157"/>
      <c r="AI24" s="158"/>
      <c r="AJ24" s="159"/>
      <c r="AK24" s="40"/>
      <c r="AL24" s="40"/>
      <c r="AM24" s="40"/>
    </row>
    <row r="25" customFormat="false" ht="15.75" hidden="false" customHeight="false" outlineLevel="0" collapsed="false">
      <c r="A25" s="148" t="s">
        <v>64</v>
      </c>
      <c r="B25" s="149" t="n">
        <f aca="false">SUM(C25:E25)</f>
        <v>0</v>
      </c>
      <c r="C25" s="150" t="n">
        <f aca="false">SUM(novembre!C68)</f>
        <v>0</v>
      </c>
      <c r="D25" s="150" t="n">
        <f aca="false">SUM(novembre!D68)</f>
        <v>0</v>
      </c>
      <c r="E25" s="150" t="n">
        <f aca="false">SUM(novembre!E68)</f>
        <v>0</v>
      </c>
      <c r="F25" s="151"/>
      <c r="G25" s="149" t="n">
        <f aca="false">SUM(H25:J25)</f>
        <v>0</v>
      </c>
      <c r="H25" s="150" t="n">
        <f aca="false">SUM(novembre!H68)</f>
        <v>0</v>
      </c>
      <c r="I25" s="150" t="n">
        <f aca="false">SUM(novembre!I68)</f>
        <v>0</v>
      </c>
      <c r="J25" s="150" t="n">
        <f aca="false">SUM(novembre!J68)</f>
        <v>0</v>
      </c>
      <c r="K25" s="151"/>
      <c r="L25" s="149" t="n">
        <f aca="false">SUM(M25:O25)</f>
        <v>0</v>
      </c>
      <c r="M25" s="150" t="n">
        <f aca="false">SUM(novembre!M68)</f>
        <v>0</v>
      </c>
      <c r="N25" s="150" t="n">
        <f aca="false">SUM(novembre!N68)</f>
        <v>0</v>
      </c>
      <c r="O25" s="150" t="n">
        <f aca="false">SUM(novembre!O68)</f>
        <v>0</v>
      </c>
      <c r="P25" s="151"/>
      <c r="Q25" s="149" t="n">
        <f aca="false">SUM(R25:T25)</f>
        <v>0</v>
      </c>
      <c r="R25" s="150" t="n">
        <f aca="false">SUM(novembre!R68)</f>
        <v>0</v>
      </c>
      <c r="S25" s="150" t="n">
        <f aca="false">SUM(novembre!S68)</f>
        <v>0</v>
      </c>
      <c r="T25" s="150" t="n">
        <f aca="false">SUM(novembre!T68)</f>
        <v>0</v>
      </c>
      <c r="U25" s="151"/>
      <c r="V25" s="152" t="n">
        <f aca="false">SUM(W25,X25,Y25)</f>
        <v>0</v>
      </c>
      <c r="W25" s="152" t="n">
        <f aca="false">SUM(C25,H25,M25)</f>
        <v>0</v>
      </c>
      <c r="X25" s="152" t="n">
        <f aca="false">SUM(D25,I25,N25)</f>
        <v>0</v>
      </c>
      <c r="Y25" s="152" t="n">
        <f aca="false">SUM(E25,J25,O25)</f>
        <v>0</v>
      </c>
      <c r="Z25" s="151"/>
      <c r="AA25" s="32" t="e">
        <f aca="false">(AK25+AL25+AM25)/(B25+G25+L25)</f>
        <v>#DIV/0!</v>
      </c>
      <c r="AB25" s="151"/>
      <c r="AC25" s="153" t="n">
        <f aca="false">SUM(novembre!AC68)</f>
        <v>0</v>
      </c>
      <c r="AD25" s="154" t="n">
        <f aca="false">SUM(novembre!AD68)</f>
        <v>0</v>
      </c>
      <c r="AE25" s="155" t="n">
        <f aca="false">SUM(novembre!AE68)</f>
        <v>0</v>
      </c>
      <c r="AF25" s="156" t="n">
        <f aca="false">SUM(novembre!AF5:AF66)</f>
        <v>0</v>
      </c>
      <c r="AG25" s="156" t="n">
        <f aca="false">SUM(AE25-AD25)</f>
        <v>0</v>
      </c>
      <c r="AH25" s="157"/>
      <c r="AI25" s="158" t="n">
        <f aca="false">SUM(novembre!AI68)</f>
        <v>0</v>
      </c>
      <c r="AJ25" s="159" t="e">
        <f aca="false">SUM(novembre!AI73)</f>
        <v>#DIV/0!</v>
      </c>
      <c r="AK25" s="40" t="n">
        <f aca="false">(C25)-((B25/4)*3)</f>
        <v>0</v>
      </c>
      <c r="AL25" s="40" t="n">
        <f aca="false">(H25)-((G25/4)*2)</f>
        <v>0</v>
      </c>
      <c r="AM25" s="40" t="n">
        <f aca="false">(M25)-(L25/4)</f>
        <v>0</v>
      </c>
    </row>
    <row r="26" customFormat="false" ht="15.75" hidden="false" customHeight="false" outlineLevel="0" collapsed="false">
      <c r="A26" s="148"/>
      <c r="B26" s="149"/>
      <c r="C26" s="161" t="e">
        <f aca="false">PRODUCT(C25)/B25</f>
        <v>#DIV/0!</v>
      </c>
      <c r="D26" s="162" t="e">
        <f aca="false">PRODUCT(D25)/B25</f>
        <v>#DIV/0!</v>
      </c>
      <c r="E26" s="163" t="e">
        <f aca="false">PRODUCT(E25)/B25</f>
        <v>#DIV/0!</v>
      </c>
      <c r="F26" s="151"/>
      <c r="G26" s="149"/>
      <c r="H26" s="161" t="e">
        <f aca="false">PRODUCT(H25)/G25</f>
        <v>#DIV/0!</v>
      </c>
      <c r="I26" s="162" t="e">
        <f aca="false">PRODUCT(I25)/G25</f>
        <v>#DIV/0!</v>
      </c>
      <c r="J26" s="163" t="e">
        <f aca="false">PRODUCT(J25)/G25</f>
        <v>#DIV/0!</v>
      </c>
      <c r="K26" s="151"/>
      <c r="L26" s="149"/>
      <c r="M26" s="161" t="e">
        <f aca="false">PRODUCT(M25)/L25</f>
        <v>#DIV/0!</v>
      </c>
      <c r="N26" s="162" t="e">
        <f aca="false">PRODUCT(N25)/L25</f>
        <v>#DIV/0!</v>
      </c>
      <c r="O26" s="163" t="e">
        <f aca="false">PRODUCT(O25)/L25</f>
        <v>#DIV/0!</v>
      </c>
      <c r="P26" s="151"/>
      <c r="Q26" s="149"/>
      <c r="R26" s="161" t="e">
        <f aca="false">PRODUCT(R25)/Q25</f>
        <v>#DIV/0!</v>
      </c>
      <c r="S26" s="162" t="e">
        <f aca="false">PRODUCT(S25)/Q25</f>
        <v>#DIV/0!</v>
      </c>
      <c r="T26" s="163" t="e">
        <f aca="false">PRODUCT(T25)/Q25</f>
        <v>#DIV/0!</v>
      </c>
      <c r="U26" s="151"/>
      <c r="V26" s="152"/>
      <c r="W26" s="164" t="e">
        <f aca="false">PRODUCT(W25)/V25</f>
        <v>#DIV/0!</v>
      </c>
      <c r="X26" s="165" t="e">
        <f aca="false">PRODUCT(X25)/V25</f>
        <v>#DIV/0!</v>
      </c>
      <c r="Y26" s="166" t="e">
        <f aca="false">PRODUCT(Y25)/V25</f>
        <v>#DIV/0!</v>
      </c>
      <c r="Z26" s="151"/>
      <c r="AA26" s="32"/>
      <c r="AB26" s="151"/>
      <c r="AC26" s="153"/>
      <c r="AD26" s="154"/>
      <c r="AE26" s="155"/>
      <c r="AF26" s="156"/>
      <c r="AG26" s="156"/>
      <c r="AH26" s="157"/>
      <c r="AI26" s="158"/>
      <c r="AJ26" s="159"/>
      <c r="AK26" s="40"/>
      <c r="AL26" s="40"/>
      <c r="AM26" s="40"/>
    </row>
    <row r="27" customFormat="false" ht="15.75" hidden="false" customHeight="false" outlineLevel="0" collapsed="false">
      <c r="A27" s="148" t="s">
        <v>65</v>
      </c>
      <c r="B27" s="149" t="n">
        <f aca="false">SUM(C27:E27)</f>
        <v>0</v>
      </c>
      <c r="C27" s="150" t="n">
        <f aca="false">SUM(dicembre!C68)</f>
        <v>0</v>
      </c>
      <c r="D27" s="150" t="n">
        <f aca="false">SUM(dicembre!D68)</f>
        <v>0</v>
      </c>
      <c r="E27" s="150" t="n">
        <f aca="false">SUM(dicembre!E68)</f>
        <v>0</v>
      </c>
      <c r="F27" s="151"/>
      <c r="G27" s="149" t="n">
        <f aca="false">SUM(H27:J27)</f>
        <v>0</v>
      </c>
      <c r="H27" s="150" t="n">
        <f aca="false">SUM(dicembre!H68)</f>
        <v>0</v>
      </c>
      <c r="I27" s="150" t="n">
        <f aca="false">SUM(dicembre!I68)</f>
        <v>0</v>
      </c>
      <c r="J27" s="150" t="n">
        <f aca="false">SUM(dicembre!J68)</f>
        <v>0</v>
      </c>
      <c r="K27" s="151"/>
      <c r="L27" s="149" t="n">
        <f aca="false">SUM(M27:O27)</f>
        <v>0</v>
      </c>
      <c r="M27" s="150" t="n">
        <f aca="false">SUM(dicembre!M68)</f>
        <v>0</v>
      </c>
      <c r="N27" s="150" t="n">
        <f aca="false">SUM(dicembre!N68)</f>
        <v>0</v>
      </c>
      <c r="O27" s="150" t="n">
        <f aca="false">SUM(dicembre!O68)</f>
        <v>0</v>
      </c>
      <c r="P27" s="151"/>
      <c r="Q27" s="149" t="n">
        <f aca="false">SUM(R27:T27)</f>
        <v>0</v>
      </c>
      <c r="R27" s="150" t="n">
        <f aca="false">SUM(dicembre!R68)</f>
        <v>0</v>
      </c>
      <c r="S27" s="150" t="n">
        <f aca="false">SUM(dicembre!S68)</f>
        <v>0</v>
      </c>
      <c r="T27" s="150" t="n">
        <f aca="false">SUM(dicembre!T68)</f>
        <v>0</v>
      </c>
      <c r="U27" s="151"/>
      <c r="V27" s="152" t="n">
        <f aca="false">SUM(W27,X27,Y27)</f>
        <v>0</v>
      </c>
      <c r="W27" s="152" t="n">
        <f aca="false">SUM(C27,H27,M27)</f>
        <v>0</v>
      </c>
      <c r="X27" s="152" t="n">
        <f aca="false">SUM(D27,I27,N27)</f>
        <v>0</v>
      </c>
      <c r="Y27" s="152" t="n">
        <f aca="false">SUM(E27,J27,O27)</f>
        <v>0</v>
      </c>
      <c r="Z27" s="151"/>
      <c r="AA27" s="32" t="e">
        <f aca="false">(AK27+AL27+AM27)/(B27+G27+L27)</f>
        <v>#DIV/0!</v>
      </c>
      <c r="AB27" s="151"/>
      <c r="AC27" s="153" t="n">
        <f aca="false">SUM(dicembre!AC68)</f>
        <v>0</v>
      </c>
      <c r="AD27" s="154" t="n">
        <f aca="false">SUM(dicembre!AD68)</f>
        <v>0</v>
      </c>
      <c r="AE27" s="155" t="n">
        <f aca="false">SUM(dicembre!AE68)</f>
        <v>0</v>
      </c>
      <c r="AF27" s="156" t="n">
        <f aca="false">SUM(dicembre!AF5:AF66)</f>
        <v>0</v>
      </c>
      <c r="AG27" s="156" t="n">
        <f aca="false">SUM(AE27-AD27)</f>
        <v>0</v>
      </c>
      <c r="AH27" s="157"/>
      <c r="AI27" s="158" t="n">
        <f aca="false">SUM(dicembre!AI68)</f>
        <v>0</v>
      </c>
      <c r="AJ27" s="159" t="e">
        <f aca="false">SUM(dicembre!AI73)</f>
        <v>#DIV/0!</v>
      </c>
      <c r="AK27" s="40" t="n">
        <f aca="false">(C27)-((B27/4)*3)</f>
        <v>0</v>
      </c>
      <c r="AL27" s="40" t="n">
        <f aca="false">(H27)-((G27/4)*2)</f>
        <v>0</v>
      </c>
      <c r="AM27" s="40" t="n">
        <f aca="false">(M27)-(L27/4)</f>
        <v>0</v>
      </c>
    </row>
    <row r="28" customFormat="false" ht="15.75" hidden="false" customHeight="false" outlineLevel="0" collapsed="false">
      <c r="A28" s="148"/>
      <c r="B28" s="149"/>
      <c r="C28" s="161" t="e">
        <f aca="false">PRODUCT(C27)/B27</f>
        <v>#DIV/0!</v>
      </c>
      <c r="D28" s="162" t="e">
        <f aca="false">PRODUCT(D27)/B27</f>
        <v>#DIV/0!</v>
      </c>
      <c r="E28" s="163" t="e">
        <f aca="false">PRODUCT(E27)/B27</f>
        <v>#DIV/0!</v>
      </c>
      <c r="F28" s="151"/>
      <c r="G28" s="149"/>
      <c r="H28" s="161" t="e">
        <f aca="false">PRODUCT(H27)/G27</f>
        <v>#DIV/0!</v>
      </c>
      <c r="I28" s="162" t="e">
        <f aca="false">PRODUCT(I27)/G27</f>
        <v>#DIV/0!</v>
      </c>
      <c r="J28" s="163" t="e">
        <f aca="false">PRODUCT(J27)/G27</f>
        <v>#DIV/0!</v>
      </c>
      <c r="K28" s="151"/>
      <c r="L28" s="149"/>
      <c r="M28" s="161" t="e">
        <f aca="false">PRODUCT(M27)/L27</f>
        <v>#DIV/0!</v>
      </c>
      <c r="N28" s="162" t="e">
        <f aca="false">PRODUCT(N27)/L27</f>
        <v>#DIV/0!</v>
      </c>
      <c r="O28" s="163" t="e">
        <f aca="false">PRODUCT(O27)/L27</f>
        <v>#DIV/0!</v>
      </c>
      <c r="P28" s="151"/>
      <c r="Q28" s="149"/>
      <c r="R28" s="161" t="e">
        <f aca="false">PRODUCT(R27)/Q27</f>
        <v>#DIV/0!</v>
      </c>
      <c r="S28" s="162" t="e">
        <f aca="false">PRODUCT(S27)/Q27</f>
        <v>#DIV/0!</v>
      </c>
      <c r="T28" s="163" t="e">
        <f aca="false">PRODUCT(T27)/Q27</f>
        <v>#DIV/0!</v>
      </c>
      <c r="U28" s="151"/>
      <c r="V28" s="152"/>
      <c r="W28" s="164" t="e">
        <f aca="false">PRODUCT(W27)/V27</f>
        <v>#DIV/0!</v>
      </c>
      <c r="X28" s="165" t="e">
        <f aca="false">PRODUCT(X27)/V27</f>
        <v>#DIV/0!</v>
      </c>
      <c r="Y28" s="166" t="e">
        <f aca="false">PRODUCT(Y27)/V27</f>
        <v>#DIV/0!</v>
      </c>
      <c r="Z28" s="151"/>
      <c r="AA28" s="32"/>
      <c r="AB28" s="151"/>
      <c r="AC28" s="153"/>
      <c r="AD28" s="154"/>
      <c r="AE28" s="155"/>
      <c r="AF28" s="156"/>
      <c r="AG28" s="156"/>
      <c r="AH28" s="157"/>
      <c r="AI28" s="158"/>
      <c r="AJ28" s="159"/>
      <c r="AK28" s="40"/>
      <c r="AL28" s="40"/>
      <c r="AM28" s="40"/>
    </row>
    <row r="29" customFormat="false" ht="15.75" hidden="false" customHeight="false" outlineLevel="0" collapsed="false">
      <c r="A29" s="148"/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  <c r="P29" s="148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  <c r="AI29" s="148"/>
      <c r="AJ29" s="167"/>
      <c r="AK29" s="40"/>
      <c r="AL29" s="40"/>
      <c r="AM29" s="40"/>
    </row>
    <row r="30" customFormat="false" ht="15.75" hidden="false" customHeight="false" outlineLevel="0" collapsed="false">
      <c r="A30" s="148"/>
      <c r="B30" s="149" t="n">
        <f aca="false">SUM(B5:B28)</f>
        <v>0</v>
      </c>
      <c r="C30" s="150" t="n">
        <f aca="false">SUM(C5,C7,C9,C11,C13,C15,C17,C19,C21,C23,C25,C27)</f>
        <v>0</v>
      </c>
      <c r="D30" s="150" t="n">
        <f aca="false">SUM(D5,D7,D9,D11,D13,D15,D17,D19,D21,D23,D25,D27)</f>
        <v>0</v>
      </c>
      <c r="E30" s="150" t="n">
        <f aca="false">SUM(E5,E7,E9,E11,E13,E15,E17,E19,E21,E23,E25,E27)</f>
        <v>0</v>
      </c>
      <c r="F30" s="151"/>
      <c r="G30" s="149" t="n">
        <f aca="false">SUM(G5:G28)</f>
        <v>0</v>
      </c>
      <c r="H30" s="150" t="n">
        <f aca="false">SUM(H27,H25,H23,H21,H19,H17,H15,H13,H11,H9,H7,H5)</f>
        <v>0</v>
      </c>
      <c r="I30" s="150" t="n">
        <f aca="false">SUM(I27,I25,I23,I21,I19,I17,I15,I13,I11,I9,I7,I5)</f>
        <v>0</v>
      </c>
      <c r="J30" s="150" t="n">
        <f aca="false">SUM(J27,J25,J23,J21,J19,J17,J15,J13,J11,J9,J7,J5)</f>
        <v>0</v>
      </c>
      <c r="K30" s="151"/>
      <c r="L30" s="149" t="n">
        <f aca="false">SUM(M30,N30,O30)</f>
        <v>0</v>
      </c>
      <c r="M30" s="150" t="n">
        <f aca="false">SUM(M27,M25,M23,M21,M19,M17,M15,M13,M11,M9,M7,M5)</f>
        <v>0</v>
      </c>
      <c r="N30" s="150" t="n">
        <f aca="false">SUM(N27,N25,N23,N21,N19,N17,N15,N13,N11,N9,N7,N5)</f>
        <v>0</v>
      </c>
      <c r="O30" s="150" t="n">
        <f aca="false">SUM(O27,O25,O23,O21,O19,O17,O15,O13,O11,O9,O7,O5)</f>
        <v>0</v>
      </c>
      <c r="P30" s="151"/>
      <c r="Q30" s="149" t="n">
        <f aca="false">SUM(R30,S30,T30)</f>
        <v>0</v>
      </c>
      <c r="R30" s="150" t="n">
        <f aca="false">SUM(R27,R25,R23,R21,R19,R17,R15,R13,R11,R9,R7,R5)</f>
        <v>0</v>
      </c>
      <c r="S30" s="150" t="n">
        <f aca="false">SUM(S27,S25,S23,S21,S19,S17,S15,S13,S11,S9,S7,S5)</f>
        <v>0</v>
      </c>
      <c r="T30" s="150" t="n">
        <f aca="false">SUM(T27,T25,T23,T21,T19,T17,T15,T13,T11,T9,T7,T5)</f>
        <v>0</v>
      </c>
      <c r="U30" s="151"/>
      <c r="V30" s="152" t="n">
        <f aca="false">SUM(W30,X30,Y30)</f>
        <v>0</v>
      </c>
      <c r="W30" s="152" t="n">
        <f aca="false">SUM(C30,H30,M30)</f>
        <v>0</v>
      </c>
      <c r="X30" s="152" t="n">
        <f aca="false">SUM(D30,I30,N30)</f>
        <v>0</v>
      </c>
      <c r="Y30" s="152" t="n">
        <f aca="false">SUM(E30,J30,O30)</f>
        <v>0</v>
      </c>
      <c r="Z30" s="151"/>
      <c r="AA30" s="32" t="e">
        <f aca="false">(AK30+AL30+AM30)/(B30+G30+L30)</f>
        <v>#DIV/0!</v>
      </c>
      <c r="AB30" s="151"/>
      <c r="AC30" s="153" t="n">
        <f aca="false">SUM(AC5:AC28)</f>
        <v>0</v>
      </c>
      <c r="AD30" s="154" t="n">
        <f aca="false">SUM(AD5:AD28)</f>
        <v>0</v>
      </c>
      <c r="AE30" s="155" t="n">
        <f aca="false">SUM(AE5:AE28)</f>
        <v>0</v>
      </c>
      <c r="AF30" s="155" t="n">
        <f aca="false">SUM(AF5:AF28)</f>
        <v>0</v>
      </c>
      <c r="AG30" s="156" t="n">
        <f aca="false">SUM(AG5:AG28)+AF30</f>
        <v>0</v>
      </c>
      <c r="AH30" s="157"/>
      <c r="AI30" s="158" t="n">
        <f aca="false">SUM(AI27)</f>
        <v>0</v>
      </c>
      <c r="AJ30" s="159" t="e">
        <f aca="false">AF30/AD30</f>
        <v>#DIV/0!</v>
      </c>
      <c r="AK30" s="40" t="n">
        <f aca="false">(C30)-((B30/4)*3)</f>
        <v>0</v>
      </c>
      <c r="AL30" s="40" t="n">
        <f aca="false">(H30)-((G30/4)*2)</f>
        <v>0</v>
      </c>
      <c r="AM30" s="40" t="n">
        <f aca="false">(M30)-(L30/4)</f>
        <v>0</v>
      </c>
    </row>
    <row r="31" customFormat="false" ht="15.75" hidden="false" customHeight="false" outlineLevel="0" collapsed="false">
      <c r="A31" s="148"/>
      <c r="B31" s="149"/>
      <c r="C31" s="161" t="e">
        <f aca="false">PRODUCT(C30)/B30</f>
        <v>#DIV/0!</v>
      </c>
      <c r="D31" s="161" t="e">
        <f aca="false">PRODUCT(D30)/B30</f>
        <v>#DIV/0!</v>
      </c>
      <c r="E31" s="161" t="e">
        <f aca="false">PRODUCT(E30)/B30</f>
        <v>#DIV/0!</v>
      </c>
      <c r="F31" s="151"/>
      <c r="G31" s="149"/>
      <c r="H31" s="161" t="e">
        <f aca="false">PRODUCT(H30)/G30</f>
        <v>#DIV/0!</v>
      </c>
      <c r="I31" s="161" t="e">
        <f aca="false">PRODUCT(I30)/G30</f>
        <v>#DIV/0!</v>
      </c>
      <c r="J31" s="161" t="e">
        <f aca="false">PRODUCT(J30)/G30</f>
        <v>#DIV/0!</v>
      </c>
      <c r="K31" s="151"/>
      <c r="L31" s="149"/>
      <c r="M31" s="161" t="e">
        <f aca="false">PRODUCT(M30)/L30</f>
        <v>#DIV/0!</v>
      </c>
      <c r="N31" s="161" t="e">
        <f aca="false">PRODUCT(N30)/L30</f>
        <v>#DIV/0!</v>
      </c>
      <c r="O31" s="161" t="e">
        <f aca="false">PRODUCT(O30)/L30</f>
        <v>#DIV/0!</v>
      </c>
      <c r="P31" s="151"/>
      <c r="Q31" s="149"/>
      <c r="R31" s="161" t="e">
        <f aca="false">PRODUCT(R30)/Q30</f>
        <v>#DIV/0!</v>
      </c>
      <c r="S31" s="161" t="e">
        <f aca="false">PRODUCT(S30)/Q30</f>
        <v>#DIV/0!</v>
      </c>
      <c r="T31" s="161" t="e">
        <f aca="false">PRODUCT(T30)/Q30</f>
        <v>#DIV/0!</v>
      </c>
      <c r="U31" s="151"/>
      <c r="V31" s="152"/>
      <c r="W31" s="164" t="e">
        <f aca="false">PRODUCT(W30)/V30</f>
        <v>#DIV/0!</v>
      </c>
      <c r="X31" s="165" t="e">
        <f aca="false">PRODUCT(X30)/V30</f>
        <v>#DIV/0!</v>
      </c>
      <c r="Y31" s="166" t="e">
        <f aca="false">PRODUCT(Y30)/V30</f>
        <v>#DIV/0!</v>
      </c>
      <c r="Z31" s="151"/>
      <c r="AA31" s="32"/>
      <c r="AB31" s="151"/>
      <c r="AC31" s="153"/>
      <c r="AD31" s="154"/>
      <c r="AE31" s="155"/>
      <c r="AF31" s="155"/>
      <c r="AG31" s="156"/>
      <c r="AH31" s="157"/>
      <c r="AI31" s="158"/>
      <c r="AJ31" s="159"/>
      <c r="AK31" s="40"/>
      <c r="AL31" s="40"/>
      <c r="AM31" s="40"/>
    </row>
    <row r="32" customFormat="false" ht="15.75" hidden="false" customHeight="false" outlineLevel="0" collapsed="false">
      <c r="A32" s="141" t="s">
        <v>16</v>
      </c>
      <c r="B32" s="142" t="s">
        <v>13</v>
      </c>
      <c r="C32" s="142" t="s">
        <v>17</v>
      </c>
      <c r="D32" s="142" t="s">
        <v>18</v>
      </c>
      <c r="E32" s="142" t="s">
        <v>19</v>
      </c>
      <c r="F32" s="142"/>
      <c r="G32" s="142" t="s">
        <v>13</v>
      </c>
      <c r="H32" s="142" t="s">
        <v>17</v>
      </c>
      <c r="I32" s="142" t="s">
        <v>18</v>
      </c>
      <c r="J32" s="142" t="s">
        <v>19</v>
      </c>
      <c r="K32" s="142"/>
      <c r="L32" s="142" t="s">
        <v>13</v>
      </c>
      <c r="M32" s="142" t="s">
        <v>17</v>
      </c>
      <c r="N32" s="142" t="s">
        <v>18</v>
      </c>
      <c r="O32" s="142" t="s">
        <v>19</v>
      </c>
      <c r="P32" s="142"/>
      <c r="Q32" s="142" t="s">
        <v>20</v>
      </c>
      <c r="R32" s="142" t="s">
        <v>9</v>
      </c>
      <c r="S32" s="142" t="s">
        <v>21</v>
      </c>
      <c r="T32" s="142" t="s">
        <v>11</v>
      </c>
      <c r="U32" s="142"/>
      <c r="V32" s="143" t="s">
        <v>13</v>
      </c>
      <c r="W32" s="143" t="s">
        <v>17</v>
      </c>
      <c r="X32" s="143" t="s">
        <v>18</v>
      </c>
      <c r="Y32" s="143" t="s">
        <v>19</v>
      </c>
      <c r="Z32" s="142"/>
      <c r="AA32" s="143" t="s">
        <v>29</v>
      </c>
      <c r="AB32" s="142"/>
      <c r="AC32" s="143" t="s">
        <v>22</v>
      </c>
      <c r="AD32" s="144" t="s">
        <v>23</v>
      </c>
      <c r="AE32" s="145" t="s">
        <v>24</v>
      </c>
      <c r="AF32" s="145" t="s">
        <v>25</v>
      </c>
      <c r="AG32" s="145" t="s">
        <v>26</v>
      </c>
      <c r="AH32" s="142"/>
      <c r="AI32" s="147" t="s">
        <v>27</v>
      </c>
      <c r="AJ32" s="147" t="s">
        <v>53</v>
      </c>
      <c r="AK32" s="40"/>
      <c r="AL32" s="40"/>
      <c r="AM32" s="40"/>
    </row>
    <row r="33" customFormat="false" ht="23.85" hidden="false" customHeight="true" outlineLevel="0" collapsed="false">
      <c r="A33" s="134"/>
      <c r="B33" s="135" t="s">
        <v>9</v>
      </c>
      <c r="C33" s="135"/>
      <c r="D33" s="135"/>
      <c r="E33" s="135"/>
      <c r="F33" s="136"/>
      <c r="G33" s="135" t="s">
        <v>10</v>
      </c>
      <c r="H33" s="135"/>
      <c r="I33" s="135"/>
      <c r="J33" s="135"/>
      <c r="K33" s="136"/>
      <c r="L33" s="135" t="s">
        <v>11</v>
      </c>
      <c r="M33" s="135"/>
      <c r="N33" s="135"/>
      <c r="O33" s="135"/>
      <c r="P33" s="136"/>
      <c r="Q33" s="135" t="s">
        <v>12</v>
      </c>
      <c r="R33" s="135"/>
      <c r="S33" s="135"/>
      <c r="T33" s="135"/>
      <c r="U33" s="136"/>
      <c r="V33" s="137" t="s">
        <v>13</v>
      </c>
      <c r="W33" s="137"/>
      <c r="X33" s="137"/>
      <c r="Y33" s="137"/>
      <c r="Z33" s="136"/>
      <c r="AA33" s="138"/>
      <c r="AB33" s="136"/>
      <c r="AC33" s="168" t="s">
        <v>15</v>
      </c>
      <c r="AD33" s="168"/>
      <c r="AE33" s="168"/>
      <c r="AF33" s="168"/>
      <c r="AG33" s="168"/>
      <c r="AH33" s="136"/>
      <c r="AI33" s="169" t="s">
        <v>66</v>
      </c>
      <c r="AJ33" s="170" t="e">
        <f aca="false">AF30/AC30</f>
        <v>#DIV/0!</v>
      </c>
      <c r="AK33" s="40"/>
      <c r="AL33" s="40"/>
      <c r="AM33" s="40"/>
    </row>
    <row r="34" customFormat="false" ht="24.75" hidden="false" customHeight="true" outlineLevel="0" collapsed="false">
      <c r="AC34" s="171"/>
      <c r="AD34" s="172"/>
      <c r="AE34" s="172"/>
      <c r="AF34" s="173"/>
      <c r="AG34" s="174" t="s">
        <v>67</v>
      </c>
      <c r="AH34" s="174"/>
      <c r="AI34" s="174"/>
      <c r="AJ34" s="175" t="n">
        <f aca="false">AG30/44</f>
        <v>0</v>
      </c>
      <c r="AK34" s="40"/>
      <c r="AL34" s="40"/>
      <c r="AM34" s="40"/>
    </row>
    <row r="35" customFormat="false" ht="12.75" hidden="false" customHeight="false" outlineLevel="0" collapsed="false">
      <c r="AK35" s="40"/>
      <c r="AL35" s="40"/>
      <c r="AM35" s="40"/>
    </row>
    <row r="36" customFormat="false" ht="12.75" hidden="false" customHeight="false" outlineLevel="0" collapsed="false">
      <c r="AK36" s="40"/>
      <c r="AL36" s="40"/>
      <c r="AM36" s="40"/>
    </row>
    <row r="37" customFormat="false" ht="12.75" hidden="false" customHeight="false" outlineLevel="0" collapsed="false">
      <c r="AK37" s="40"/>
      <c r="AL37" s="40"/>
      <c r="AM37" s="40"/>
    </row>
    <row r="38" customFormat="false" ht="12.75" hidden="false" customHeight="false" outlineLevel="0" collapsed="false">
      <c r="AK38" s="40"/>
      <c r="AL38" s="40"/>
      <c r="AM38" s="40"/>
    </row>
    <row r="39" customFormat="false" ht="12.75" hidden="false" customHeight="false" outlineLevel="0" collapsed="false">
      <c r="AK39" s="40"/>
      <c r="AL39" s="40"/>
      <c r="AM39" s="40"/>
    </row>
    <row r="40" customFormat="false" ht="12.75" hidden="false" customHeight="false" outlineLevel="0" collapsed="false">
      <c r="AK40" s="40"/>
      <c r="AL40" s="40"/>
      <c r="AM40" s="40"/>
    </row>
    <row r="41" customFormat="false" ht="12.75" hidden="false" customHeight="false" outlineLevel="0" collapsed="false">
      <c r="AK41" s="40"/>
      <c r="AL41" s="40"/>
      <c r="AM41" s="40"/>
    </row>
    <row r="42" customFormat="false" ht="12.75" hidden="false" customHeight="false" outlineLevel="0" collapsed="false">
      <c r="AK42" s="40"/>
      <c r="AL42" s="40"/>
      <c r="AM42" s="40"/>
    </row>
    <row r="43" customFormat="false" ht="12.75" hidden="false" customHeight="false" outlineLevel="0" collapsed="false">
      <c r="AK43" s="40"/>
      <c r="AL43" s="40"/>
      <c r="AM43" s="40"/>
    </row>
    <row r="44" customFormat="false" ht="12.75" hidden="false" customHeight="false" outlineLevel="0" collapsed="false">
      <c r="AK44" s="40"/>
      <c r="AL44" s="40"/>
      <c r="AM44" s="40"/>
    </row>
    <row r="45" customFormat="false" ht="12.75" hidden="false" customHeight="false" outlineLevel="0" collapsed="false">
      <c r="AK45" s="40"/>
      <c r="AL45" s="40"/>
      <c r="AM45" s="40"/>
    </row>
    <row r="46" customFormat="false" ht="12.75" hidden="false" customHeight="false" outlineLevel="0" collapsed="false">
      <c r="AK46" s="40"/>
      <c r="AL46" s="40"/>
      <c r="AM46" s="40"/>
    </row>
    <row r="47" customFormat="false" ht="12.75" hidden="false" customHeight="false" outlineLevel="0" collapsed="false">
      <c r="AK47" s="40"/>
      <c r="AL47" s="40"/>
      <c r="AM47" s="40"/>
    </row>
  </sheetData>
  <sheetProtection sheet="true" objects="true" scenarios="true"/>
  <mergeCells count="203">
    <mergeCell ref="B1:E1"/>
    <mergeCell ref="G1:J1"/>
    <mergeCell ref="L1:O1"/>
    <mergeCell ref="Q1:T1"/>
    <mergeCell ref="V1:Y1"/>
    <mergeCell ref="AC1:AG1"/>
    <mergeCell ref="B2:AI2"/>
    <mergeCell ref="B3:E3"/>
    <mergeCell ref="G3:J3"/>
    <mergeCell ref="L3:O3"/>
    <mergeCell ref="Q3:T3"/>
    <mergeCell ref="V3:Y3"/>
    <mergeCell ref="AC3:AG3"/>
    <mergeCell ref="A5:A6"/>
    <mergeCell ref="B5:B6"/>
    <mergeCell ref="G5:G6"/>
    <mergeCell ref="L5:L6"/>
    <mergeCell ref="Q5:Q6"/>
    <mergeCell ref="V5:V6"/>
    <mergeCell ref="AA5:AA6"/>
    <mergeCell ref="AC5:AC6"/>
    <mergeCell ref="AD5:AD6"/>
    <mergeCell ref="AE5:AE6"/>
    <mergeCell ref="AF5:AF6"/>
    <mergeCell ref="AG5:AG6"/>
    <mergeCell ref="AI5:AI6"/>
    <mergeCell ref="AJ5:AJ6"/>
    <mergeCell ref="A7:A8"/>
    <mergeCell ref="B7:B8"/>
    <mergeCell ref="G7:G8"/>
    <mergeCell ref="L7:L8"/>
    <mergeCell ref="Q7:Q8"/>
    <mergeCell ref="V7:V8"/>
    <mergeCell ref="AA7:AA8"/>
    <mergeCell ref="AC7:AC8"/>
    <mergeCell ref="AD7:AD8"/>
    <mergeCell ref="AE7:AE8"/>
    <mergeCell ref="AF7:AF8"/>
    <mergeCell ref="AG7:AG8"/>
    <mergeCell ref="AI7:AI8"/>
    <mergeCell ref="AJ7:AJ8"/>
    <mergeCell ref="A9:A10"/>
    <mergeCell ref="B9:B10"/>
    <mergeCell ref="G9:G10"/>
    <mergeCell ref="L9:L10"/>
    <mergeCell ref="Q9:Q10"/>
    <mergeCell ref="V9:V10"/>
    <mergeCell ref="AA9:AA10"/>
    <mergeCell ref="AC9:AC10"/>
    <mergeCell ref="AD9:AD10"/>
    <mergeCell ref="AE9:AE10"/>
    <mergeCell ref="AF9:AF10"/>
    <mergeCell ref="AG9:AG10"/>
    <mergeCell ref="AI9:AI10"/>
    <mergeCell ref="AJ9:AJ10"/>
    <mergeCell ref="A11:A12"/>
    <mergeCell ref="B11:B12"/>
    <mergeCell ref="G11:G12"/>
    <mergeCell ref="L11:L12"/>
    <mergeCell ref="Q11:Q12"/>
    <mergeCell ref="V11:V12"/>
    <mergeCell ref="AA11:AA12"/>
    <mergeCell ref="AC11:AC12"/>
    <mergeCell ref="AD11:AD12"/>
    <mergeCell ref="AE11:AE12"/>
    <mergeCell ref="AF11:AF12"/>
    <mergeCell ref="AG11:AG12"/>
    <mergeCell ref="AI11:AI12"/>
    <mergeCell ref="AJ11:AJ12"/>
    <mergeCell ref="A13:A14"/>
    <mergeCell ref="B13:B14"/>
    <mergeCell ref="G13:G14"/>
    <mergeCell ref="L13:L14"/>
    <mergeCell ref="Q13:Q14"/>
    <mergeCell ref="V13:V14"/>
    <mergeCell ref="AA13:AA14"/>
    <mergeCell ref="AC13:AC14"/>
    <mergeCell ref="AD13:AD14"/>
    <mergeCell ref="AE13:AE14"/>
    <mergeCell ref="AF13:AF14"/>
    <mergeCell ref="AG13:AG14"/>
    <mergeCell ref="AI13:AI14"/>
    <mergeCell ref="AJ13:AJ14"/>
    <mergeCell ref="A15:A16"/>
    <mergeCell ref="B15:B16"/>
    <mergeCell ref="G15:G16"/>
    <mergeCell ref="L15:L16"/>
    <mergeCell ref="Q15:Q16"/>
    <mergeCell ref="V15:V16"/>
    <mergeCell ref="AA15:AA16"/>
    <mergeCell ref="AC15:AC16"/>
    <mergeCell ref="AD15:AD16"/>
    <mergeCell ref="AE15:AE16"/>
    <mergeCell ref="AF15:AF16"/>
    <mergeCell ref="AG15:AG16"/>
    <mergeCell ref="AI15:AI16"/>
    <mergeCell ref="AJ15:AJ16"/>
    <mergeCell ref="A17:A18"/>
    <mergeCell ref="B17:B18"/>
    <mergeCell ref="G17:G18"/>
    <mergeCell ref="L17:L18"/>
    <mergeCell ref="Q17:Q18"/>
    <mergeCell ref="V17:V18"/>
    <mergeCell ref="AA17:AA18"/>
    <mergeCell ref="AC17:AC18"/>
    <mergeCell ref="AD17:AD18"/>
    <mergeCell ref="AE17:AE18"/>
    <mergeCell ref="AF17:AF18"/>
    <mergeCell ref="AG17:AG18"/>
    <mergeCell ref="AI17:AI18"/>
    <mergeCell ref="AJ17:AJ18"/>
    <mergeCell ref="A19:A20"/>
    <mergeCell ref="B19:B20"/>
    <mergeCell ref="G19:G20"/>
    <mergeCell ref="L19:L20"/>
    <mergeCell ref="Q19:Q20"/>
    <mergeCell ref="V19:V20"/>
    <mergeCell ref="AA19:AA20"/>
    <mergeCell ref="AC19:AC20"/>
    <mergeCell ref="AD19:AD20"/>
    <mergeCell ref="AE19:AE20"/>
    <mergeCell ref="AF19:AF20"/>
    <mergeCell ref="AG19:AG20"/>
    <mergeCell ref="AI19:AI20"/>
    <mergeCell ref="AJ19:AJ20"/>
    <mergeCell ref="A21:A22"/>
    <mergeCell ref="B21:B22"/>
    <mergeCell ref="G21:G22"/>
    <mergeCell ref="L21:L22"/>
    <mergeCell ref="Q21:Q22"/>
    <mergeCell ref="V21:V22"/>
    <mergeCell ref="AA21:AA22"/>
    <mergeCell ref="AC21:AC22"/>
    <mergeCell ref="AD21:AD22"/>
    <mergeCell ref="AE21:AE22"/>
    <mergeCell ref="AF21:AF22"/>
    <mergeCell ref="AG21:AG22"/>
    <mergeCell ref="AI21:AI22"/>
    <mergeCell ref="AJ21:AJ22"/>
    <mergeCell ref="A23:A24"/>
    <mergeCell ref="B23:B24"/>
    <mergeCell ref="G23:G24"/>
    <mergeCell ref="L23:L24"/>
    <mergeCell ref="Q23:Q24"/>
    <mergeCell ref="V23:V24"/>
    <mergeCell ref="AA23:AA24"/>
    <mergeCell ref="AC23:AC24"/>
    <mergeCell ref="AD23:AD24"/>
    <mergeCell ref="AE23:AE24"/>
    <mergeCell ref="AF23:AF24"/>
    <mergeCell ref="AG23:AG24"/>
    <mergeCell ref="AI23:AI24"/>
    <mergeCell ref="AJ23:AJ24"/>
    <mergeCell ref="A25:A26"/>
    <mergeCell ref="B25:B26"/>
    <mergeCell ref="G25:G26"/>
    <mergeCell ref="L25:L26"/>
    <mergeCell ref="Q25:Q26"/>
    <mergeCell ref="V25:V26"/>
    <mergeCell ref="AA25:AA26"/>
    <mergeCell ref="AC25:AC26"/>
    <mergeCell ref="AD25:AD26"/>
    <mergeCell ref="AE25:AE26"/>
    <mergeCell ref="AF25:AF26"/>
    <mergeCell ref="AG25:AG26"/>
    <mergeCell ref="AI25:AI26"/>
    <mergeCell ref="AJ25:AJ26"/>
    <mergeCell ref="A27:A28"/>
    <mergeCell ref="B27:B28"/>
    <mergeCell ref="G27:G28"/>
    <mergeCell ref="L27:L28"/>
    <mergeCell ref="Q27:Q28"/>
    <mergeCell ref="V27:V28"/>
    <mergeCell ref="AA27:AA28"/>
    <mergeCell ref="AC27:AC28"/>
    <mergeCell ref="AD27:AD28"/>
    <mergeCell ref="AE27:AE28"/>
    <mergeCell ref="AF27:AF28"/>
    <mergeCell ref="AG27:AG28"/>
    <mergeCell ref="AI27:AI28"/>
    <mergeCell ref="AJ27:AJ28"/>
    <mergeCell ref="A29:AI29"/>
    <mergeCell ref="A30:A31"/>
    <mergeCell ref="B30:B31"/>
    <mergeCell ref="G30:G31"/>
    <mergeCell ref="L30:L31"/>
    <mergeCell ref="Q30:Q31"/>
    <mergeCell ref="V30:V31"/>
    <mergeCell ref="AA30:AA31"/>
    <mergeCell ref="AC30:AC31"/>
    <mergeCell ref="AD30:AD31"/>
    <mergeCell ref="AE30:AE31"/>
    <mergeCell ref="AF30:AF31"/>
    <mergeCell ref="AG30:AG31"/>
    <mergeCell ref="AI30:AI31"/>
    <mergeCell ref="AJ30:AJ31"/>
    <mergeCell ref="B33:E33"/>
    <mergeCell ref="G33:J33"/>
    <mergeCell ref="L33:O33"/>
    <mergeCell ref="Q33:T33"/>
    <mergeCell ref="V33:Y33"/>
    <mergeCell ref="AC33:AG33"/>
    <mergeCell ref="AG34:AI34"/>
  </mergeCells>
  <conditionalFormatting sqref="AA5:AA28 AA30:AA31">
    <cfRule type="cellIs" priority="2" operator="greaterThan" aboveAverage="0" equalAverage="0" bottom="0" percent="0" rank="0" text="" dxfId="84">
      <formula>0</formula>
    </cfRule>
    <cfRule type="cellIs" priority="3" operator="lessThan" aboveAverage="0" equalAverage="0" bottom="0" percent="0" rank="0" text="" dxfId="85">
      <formula>0</formula>
    </cfRule>
  </conditionalFormatting>
  <conditionalFormatting sqref="AF5:AF28">
    <cfRule type="cellIs" priority="4" operator="lessThanOrEqual" aboveAverage="0" equalAverage="0" bottom="0" percent="0" rank="0" text="" dxfId="86">
      <formula>-300</formula>
    </cfRule>
    <cfRule type="cellIs" priority="5" operator="greaterThanOrEqual" aboveAverage="0" equalAverage="0" bottom="0" percent="0" rank="0" text="" dxfId="87">
      <formula>300</formula>
    </cfRule>
  </conditionalFormatting>
  <conditionalFormatting sqref="AJ5:AJ28 AJ30:AJ31">
    <cfRule type="cellIs" priority="6" operator="greaterThan" aboveAverage="0" equalAverage="0" bottom="0" percent="0" rank="0" text="" dxfId="88">
      <formula>1</formula>
    </cfRule>
    <cfRule type="cellIs" priority="7" operator="lessThan" aboveAverage="0" equalAverage="0" bottom="0" percent="0" rank="0" text="" dxfId="89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6"/>
  <sheetViews>
    <sheetView showFormulas="false" showGridLines="true" showRowColHeaders="true" showZeros="true" rightToLeft="false" tabSelected="false" showOutlineSymbols="true" defaultGridColor="true" view="normal" topLeftCell="A2" colorId="64" zoomScale="55" zoomScaleNormal="55" zoomScalePageLayoutView="100" workbookViewId="0">
      <selection pane="topLeft" activeCell="AL36" activeCellId="0" sqref="A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.99"/>
    <col collapsed="false" customWidth="true" hidden="false" outlineLevel="0" max="5" min="3" style="0" width="12.99"/>
    <col collapsed="false" customWidth="true" hidden="false" outlineLevel="0" max="6" min="6" style="0" width="0.56"/>
    <col collapsed="false" customWidth="true" hidden="false" outlineLevel="0" max="7" min="7" style="0" width="6.28"/>
    <col collapsed="false" customWidth="true" hidden="false" outlineLevel="0" max="10" min="8" style="0" width="12.99"/>
    <col collapsed="false" customWidth="true" hidden="false" outlineLevel="0" max="11" min="11" style="0" width="0.7"/>
    <col collapsed="false" customWidth="true" hidden="false" outlineLevel="0" max="12" min="12" style="0" width="6.28"/>
    <col collapsed="false" customWidth="true" hidden="false" outlineLevel="0" max="15" min="13" style="0" width="12.99"/>
    <col collapsed="false" customWidth="true" hidden="false" outlineLevel="0" max="16" min="16" style="0" width="0.56"/>
    <col collapsed="false" customWidth="true" hidden="false" outlineLevel="0" max="17" min="17" style="0" width="7.14"/>
    <col collapsed="false" customWidth="true" hidden="false" outlineLevel="0" max="18" min="18" style="0" width="12.85"/>
    <col collapsed="false" customWidth="true" hidden="false" outlineLevel="0" max="19" min="19" style="0" width="11.13"/>
    <col collapsed="false" customWidth="true" hidden="false" outlineLevel="0" max="20" min="20" style="0" width="13.28"/>
    <col collapsed="false" customWidth="true" hidden="false" outlineLevel="0" max="21" min="21" style="0" width="0.56"/>
    <col collapsed="false" customWidth="true" hidden="false" outlineLevel="0" max="22" min="22" style="0" width="9.41"/>
    <col collapsed="false" customWidth="true" hidden="false" outlineLevel="0" max="24" min="23" style="0" width="12.99"/>
    <col collapsed="false" customWidth="true" hidden="false" outlineLevel="0" max="25" min="25" style="0" width="10.99"/>
    <col collapsed="false" customWidth="true" hidden="false" outlineLevel="0" max="26" min="26" style="0" width="0.56"/>
    <col collapsed="false" customWidth="true" hidden="false" outlineLevel="0" max="27" min="27" style="0" width="30.7"/>
    <col collapsed="false" customWidth="true" hidden="false" outlineLevel="0" max="28" min="28" style="0" width="0.56"/>
    <col collapsed="false" customWidth="true" hidden="false" outlineLevel="0" max="29" min="29" style="0" width="9.28"/>
    <col collapsed="false" customWidth="true" hidden="false" outlineLevel="0" max="30" min="30" style="0" width="14.99"/>
    <col collapsed="false" customWidth="true" hidden="false" outlineLevel="0" max="31" min="31" style="0" width="14.7"/>
    <col collapsed="false" customWidth="true" hidden="false" outlineLevel="0" max="33" min="32" style="0" width="14.28"/>
    <col collapsed="false" customWidth="true" hidden="false" outlineLevel="0" max="34" min="34" style="0" width="1.41"/>
    <col collapsed="false" customWidth="true" hidden="false" outlineLevel="0" max="35" min="35" style="0" width="22.99"/>
  </cols>
  <sheetData>
    <row r="1" s="8" customFormat="true" ht="51" hidden="false" customHeight="true" outlineLevel="0" collapsed="false">
      <c r="A1" s="69"/>
      <c r="B1" s="70" t="s">
        <v>0</v>
      </c>
      <c r="C1" s="70"/>
      <c r="D1" s="70"/>
      <c r="E1" s="70"/>
      <c r="F1" s="71"/>
      <c r="G1" s="70" t="s">
        <v>1</v>
      </c>
      <c r="H1" s="70"/>
      <c r="I1" s="70"/>
      <c r="J1" s="70"/>
      <c r="K1" s="71"/>
      <c r="L1" s="72" t="s">
        <v>2</v>
      </c>
      <c r="M1" s="72"/>
      <c r="N1" s="72"/>
      <c r="O1" s="72"/>
      <c r="P1" s="71"/>
      <c r="Q1" s="72" t="s">
        <v>3</v>
      </c>
      <c r="R1" s="72"/>
      <c r="S1" s="72"/>
      <c r="T1" s="72"/>
      <c r="U1" s="71"/>
      <c r="V1" s="73" t="s">
        <v>4</v>
      </c>
      <c r="W1" s="73"/>
      <c r="X1" s="73"/>
      <c r="Y1" s="73"/>
      <c r="Z1" s="71"/>
      <c r="AA1" s="74" t="s">
        <v>5</v>
      </c>
      <c r="AB1" s="71"/>
      <c r="AC1" s="70" t="s">
        <v>6</v>
      </c>
      <c r="AD1" s="70"/>
      <c r="AE1" s="70"/>
      <c r="AF1" s="70"/>
      <c r="AG1" s="70"/>
      <c r="AH1" s="71"/>
      <c r="AI1" s="72" t="s">
        <v>7</v>
      </c>
      <c r="AJ1" s="75"/>
      <c r="AK1" s="75"/>
      <c r="AL1" s="75"/>
      <c r="AM1" s="75"/>
    </row>
    <row r="2" s="11" customFormat="true" ht="26.25" hidden="false" customHeight="true" outlineLevel="0" collapsed="false">
      <c r="A2" s="76"/>
      <c r="B2" s="77" t="n">
        <f aca="false">DAY(18)</f>
        <v>17</v>
      </c>
      <c r="C2" s="78" t="n">
        <f aca="true">NOW()</f>
        <v>46233.9288375781</v>
      </c>
      <c r="D2" s="78"/>
      <c r="E2" s="78"/>
      <c r="F2" s="79"/>
      <c r="G2" s="10" t="s">
        <v>33</v>
      </c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80"/>
      <c r="AK2" s="80"/>
      <c r="AL2" s="80"/>
      <c r="AM2" s="80"/>
    </row>
    <row r="3" customFormat="false" ht="24.75" hidden="false" customHeight="true" outlineLevel="0" collapsed="false">
      <c r="A3" s="81"/>
      <c r="B3" s="13" t="s">
        <v>9</v>
      </c>
      <c r="C3" s="13"/>
      <c r="D3" s="13"/>
      <c r="E3" s="13"/>
      <c r="F3" s="82"/>
      <c r="G3" s="13" t="s">
        <v>10</v>
      </c>
      <c r="H3" s="13"/>
      <c r="I3" s="13"/>
      <c r="J3" s="13"/>
      <c r="K3" s="82"/>
      <c r="L3" s="13" t="s">
        <v>11</v>
      </c>
      <c r="M3" s="13"/>
      <c r="N3" s="13"/>
      <c r="O3" s="13"/>
      <c r="P3" s="82"/>
      <c r="Q3" s="13" t="s">
        <v>12</v>
      </c>
      <c r="R3" s="13"/>
      <c r="S3" s="13"/>
      <c r="T3" s="13"/>
      <c r="U3" s="82"/>
      <c r="V3" s="15" t="s">
        <v>34</v>
      </c>
      <c r="W3" s="15"/>
      <c r="X3" s="15"/>
      <c r="Y3" s="15"/>
      <c r="Z3" s="82"/>
      <c r="AA3" s="16" t="s">
        <v>14</v>
      </c>
      <c r="AB3" s="82"/>
      <c r="AC3" s="83" t="s">
        <v>15</v>
      </c>
      <c r="AD3" s="83"/>
      <c r="AE3" s="83"/>
      <c r="AF3" s="83"/>
      <c r="AG3" s="83"/>
      <c r="AH3" s="84"/>
      <c r="AI3" s="18" t="n">
        <f aca="false">SUM(gennaio!AI68)</f>
        <v>0</v>
      </c>
      <c r="AJ3" s="85"/>
      <c r="AK3" s="85"/>
      <c r="AL3" s="85"/>
      <c r="AM3" s="85"/>
    </row>
    <row r="4" s="86" customFormat="true" ht="15.75" hidden="false" customHeight="false" outlineLevel="0" collapsed="false">
      <c r="A4" s="19" t="s">
        <v>16</v>
      </c>
      <c r="B4" s="20" t="s">
        <v>20</v>
      </c>
      <c r="C4" s="20" t="s">
        <v>17</v>
      </c>
      <c r="D4" s="20" t="s">
        <v>18</v>
      </c>
      <c r="E4" s="20" t="s">
        <v>19</v>
      </c>
      <c r="F4" s="20"/>
      <c r="G4" s="20" t="s">
        <v>20</v>
      </c>
      <c r="H4" s="20" t="s">
        <v>17</v>
      </c>
      <c r="I4" s="20" t="s">
        <v>18</v>
      </c>
      <c r="J4" s="20" t="s">
        <v>19</v>
      </c>
      <c r="K4" s="20"/>
      <c r="L4" s="20" t="s">
        <v>20</v>
      </c>
      <c r="M4" s="20" t="s">
        <v>17</v>
      </c>
      <c r="N4" s="20" t="s">
        <v>18</v>
      </c>
      <c r="O4" s="20" t="s">
        <v>19</v>
      </c>
      <c r="P4" s="20"/>
      <c r="Q4" s="20" t="s">
        <v>20</v>
      </c>
      <c r="R4" s="20" t="s">
        <v>9</v>
      </c>
      <c r="S4" s="20" t="s">
        <v>21</v>
      </c>
      <c r="T4" s="20" t="s">
        <v>11</v>
      </c>
      <c r="U4" s="20"/>
      <c r="V4" s="21" t="s">
        <v>13</v>
      </c>
      <c r="W4" s="21" t="s">
        <v>17</v>
      </c>
      <c r="X4" s="21" t="s">
        <v>18</v>
      </c>
      <c r="Y4" s="21" t="s">
        <v>19</v>
      </c>
      <c r="Z4" s="20"/>
      <c r="AA4" s="16"/>
      <c r="AB4" s="20"/>
      <c r="AC4" s="21" t="s">
        <v>22</v>
      </c>
      <c r="AD4" s="22" t="s">
        <v>23</v>
      </c>
      <c r="AE4" s="23" t="s">
        <v>24</v>
      </c>
      <c r="AF4" s="24" t="s">
        <v>25</v>
      </c>
      <c r="AG4" s="25" t="s">
        <v>26</v>
      </c>
      <c r="AH4" s="20"/>
      <c r="AI4" s="26" t="s">
        <v>27</v>
      </c>
    </row>
    <row r="5" customFormat="false" ht="15.75" hidden="false" customHeight="false" outlineLevel="0" collapsed="false">
      <c r="A5" s="87" t="n">
        <v>1</v>
      </c>
      <c r="B5" s="28" t="n">
        <f aca="false">SUM(C5:E5)</f>
        <v>0</v>
      </c>
      <c r="C5" s="29" t="n">
        <v>0</v>
      </c>
      <c r="D5" s="29" t="n">
        <v>0</v>
      </c>
      <c r="E5" s="29" t="n">
        <v>0</v>
      </c>
      <c r="F5" s="30"/>
      <c r="G5" s="28" t="n">
        <f aca="false">SUM(H5:J5)</f>
        <v>0</v>
      </c>
      <c r="H5" s="29" t="n">
        <v>0</v>
      </c>
      <c r="I5" s="29" t="n">
        <v>0</v>
      </c>
      <c r="J5" s="29" t="n">
        <v>0</v>
      </c>
      <c r="K5" s="30"/>
      <c r="L5" s="28" t="n">
        <f aca="false">SUM(M5,N5,O5)</f>
        <v>0</v>
      </c>
      <c r="M5" s="29" t="n">
        <v>0</v>
      </c>
      <c r="N5" s="29" t="n">
        <v>0</v>
      </c>
      <c r="O5" s="29" t="n">
        <v>0</v>
      </c>
      <c r="P5" s="30"/>
      <c r="Q5" s="28" t="n">
        <f aca="false">SUM(L5,G5,B5)</f>
        <v>0</v>
      </c>
      <c r="R5" s="29" t="n">
        <f aca="false">SUM(B5)</f>
        <v>0</v>
      </c>
      <c r="S5" s="29" t="n">
        <f aca="false">SUM(G5)</f>
        <v>0</v>
      </c>
      <c r="T5" s="29" t="n">
        <f aca="false">SUM(L5)</f>
        <v>0</v>
      </c>
      <c r="U5" s="30"/>
      <c r="V5" s="31" t="n">
        <f aca="false">SUM(W5,X5,Y5)</f>
        <v>0</v>
      </c>
      <c r="W5" s="31" t="n">
        <f aca="false">SUM(C5,H5,M5)</f>
        <v>0</v>
      </c>
      <c r="X5" s="31" t="n">
        <f aca="false">SUM(D5,I5,N5)</f>
        <v>0</v>
      </c>
      <c r="Y5" s="31" t="n">
        <f aca="false">SUM(E5,J5,O5)</f>
        <v>0</v>
      </c>
      <c r="Z5" s="30"/>
      <c r="AA5" s="32" t="e">
        <f aca="false">(AK5+AL5+AM5)/(B5+G5+L5)</f>
        <v>#DIV/0!</v>
      </c>
      <c r="AB5" s="88"/>
      <c r="AC5" s="89" t="n">
        <v>0</v>
      </c>
      <c r="AD5" s="90" t="n">
        <v>0</v>
      </c>
      <c r="AE5" s="91" t="n">
        <v>0</v>
      </c>
      <c r="AF5" s="92" t="n">
        <v>0</v>
      </c>
      <c r="AG5" s="93" t="n">
        <f aca="false">SUM(AF5+AE5-AD5)</f>
        <v>0</v>
      </c>
      <c r="AH5" s="94"/>
      <c r="AI5" s="95" t="n">
        <f aca="false">SUM(AI3,AG5)</f>
        <v>0</v>
      </c>
      <c r="AJ5" s="96"/>
      <c r="AK5" s="97" t="n">
        <f aca="false">(C5)-((B5/4)*3)</f>
        <v>0</v>
      </c>
      <c r="AL5" s="97" t="n">
        <f aca="false">(H5)-((G5/4)*2)</f>
        <v>0</v>
      </c>
      <c r="AM5" s="97" t="n">
        <f aca="false">(M5)-(L5/4)</f>
        <v>0</v>
      </c>
      <c r="AN5" s="41"/>
    </row>
    <row r="6" customFormat="false" ht="15.75" hidden="false" customHeight="false" outlineLevel="0" collapsed="false">
      <c r="A6" s="87"/>
      <c r="B6" s="28"/>
      <c r="C6" s="42" t="e">
        <f aca="false">PRODUCT(C5)/B5</f>
        <v>#DIV/0!</v>
      </c>
      <c r="D6" s="43" t="e">
        <f aca="false">PRODUCT(D5)/B5</f>
        <v>#DIV/0!</v>
      </c>
      <c r="E6" s="44" t="e">
        <f aca="false">PRODUCT(E5)/B5</f>
        <v>#DIV/0!</v>
      </c>
      <c r="F6" s="30"/>
      <c r="G6" s="28"/>
      <c r="H6" s="42" t="e">
        <f aca="false">PRODUCT(H5)/G5</f>
        <v>#DIV/0!</v>
      </c>
      <c r="I6" s="43" t="e">
        <f aca="false">PRODUCT(I5)/G5</f>
        <v>#DIV/0!</v>
      </c>
      <c r="J6" s="44" t="e">
        <f aca="false">PRODUCT(J5)/G5</f>
        <v>#DIV/0!</v>
      </c>
      <c r="K6" s="30"/>
      <c r="L6" s="28"/>
      <c r="M6" s="42" t="e">
        <f aca="false">PRODUCT(R5)/L5</f>
        <v>#DIV/0!</v>
      </c>
      <c r="N6" s="43" t="e">
        <f aca="false">PRODUCT(N5)/L5</f>
        <v>#DIV/0!</v>
      </c>
      <c r="O6" s="44" t="e">
        <f aca="false">PRODUCT(O5)/L5</f>
        <v>#DIV/0!</v>
      </c>
      <c r="P6" s="30"/>
      <c r="Q6" s="28"/>
      <c r="R6" s="42" t="e">
        <f aca="false">PRODUCT(R5)/Q5</f>
        <v>#DIV/0!</v>
      </c>
      <c r="S6" s="43" t="e">
        <f aca="false">PRODUCT(S5)/Q5</f>
        <v>#DIV/0!</v>
      </c>
      <c r="T6" s="44" t="e">
        <f aca="false">PRODUCT(T5)/Q5</f>
        <v>#DIV/0!</v>
      </c>
      <c r="U6" s="30"/>
      <c r="V6" s="31"/>
      <c r="W6" s="45" t="e">
        <f aca="false">PRODUCT(W5)/V5</f>
        <v>#DIV/0!</v>
      </c>
      <c r="X6" s="46" t="e">
        <f aca="false">PRODUCT(X5)/V5</f>
        <v>#DIV/0!</v>
      </c>
      <c r="Y6" s="47" t="e">
        <f aca="false">PRODUCT(Y5)/V5</f>
        <v>#DIV/0!</v>
      </c>
      <c r="Z6" s="30"/>
      <c r="AA6" s="32"/>
      <c r="AB6" s="88"/>
      <c r="AC6" s="89"/>
      <c r="AD6" s="90"/>
      <c r="AE6" s="91"/>
      <c r="AF6" s="92"/>
      <c r="AG6" s="93"/>
      <c r="AH6" s="94"/>
      <c r="AI6" s="95"/>
      <c r="AJ6" s="96"/>
      <c r="AK6" s="97"/>
      <c r="AL6" s="97"/>
      <c r="AM6" s="97"/>
    </row>
    <row r="7" customFormat="false" ht="15.75" hidden="false" customHeight="false" outlineLevel="0" collapsed="false">
      <c r="A7" s="87" t="n">
        <v>2</v>
      </c>
      <c r="B7" s="28" t="n">
        <f aca="false">SUM(C7:E7)</f>
        <v>0</v>
      </c>
      <c r="C7" s="29" t="n">
        <v>0</v>
      </c>
      <c r="D7" s="29" t="n">
        <v>0</v>
      </c>
      <c r="E7" s="29" t="n">
        <v>0</v>
      </c>
      <c r="F7" s="30"/>
      <c r="G7" s="28" t="n">
        <f aca="false">SUM(H7:J7)</f>
        <v>0</v>
      </c>
      <c r="H7" s="29" t="n">
        <v>0</v>
      </c>
      <c r="I7" s="29" t="n">
        <v>0</v>
      </c>
      <c r="J7" s="29" t="n">
        <v>0</v>
      </c>
      <c r="K7" s="30"/>
      <c r="L7" s="28" t="n">
        <f aca="false">SUM(M7,N7,O7)</f>
        <v>0</v>
      </c>
      <c r="M7" s="29" t="n">
        <v>0</v>
      </c>
      <c r="N7" s="29" t="n">
        <v>0</v>
      </c>
      <c r="O7" s="29" t="n">
        <v>0</v>
      </c>
      <c r="P7" s="30"/>
      <c r="Q7" s="28" t="n">
        <f aca="false">SUM(L7,G7,B7)</f>
        <v>0</v>
      </c>
      <c r="R7" s="29" t="n">
        <f aca="false">SUM(B7)</f>
        <v>0</v>
      </c>
      <c r="S7" s="29" t="n">
        <f aca="false">SUM(G7)</f>
        <v>0</v>
      </c>
      <c r="T7" s="29" t="n">
        <f aca="false">SUM(L7)</f>
        <v>0</v>
      </c>
      <c r="U7" s="30"/>
      <c r="V7" s="31" t="n">
        <f aca="false">SUM(W7,X7,Y7)</f>
        <v>0</v>
      </c>
      <c r="W7" s="31" t="n">
        <f aca="false">SUM(C7,H7,M7)</f>
        <v>0</v>
      </c>
      <c r="X7" s="31" t="n">
        <f aca="false">SUM(D7,I7,N7)</f>
        <v>0</v>
      </c>
      <c r="Y7" s="31" t="n">
        <f aca="false">SUM(E7,J7,O7)</f>
        <v>0</v>
      </c>
      <c r="Z7" s="30"/>
      <c r="AA7" s="32" t="e">
        <f aca="false">(AK7+AL7+AM7)/(B7+G7+L7)</f>
        <v>#DIV/0!</v>
      </c>
      <c r="AB7" s="88"/>
      <c r="AC7" s="89" t="n">
        <v>0</v>
      </c>
      <c r="AD7" s="90" t="n">
        <v>0</v>
      </c>
      <c r="AE7" s="91" t="n">
        <v>0</v>
      </c>
      <c r="AF7" s="92" t="n">
        <v>0</v>
      </c>
      <c r="AG7" s="93" t="n">
        <f aca="false">SUM(AF7+AE7-AD7)</f>
        <v>0</v>
      </c>
      <c r="AH7" s="94"/>
      <c r="AI7" s="95" t="n">
        <f aca="false">SUM(AI5,AG7)</f>
        <v>0</v>
      </c>
      <c r="AJ7" s="96"/>
      <c r="AK7" s="97" t="n">
        <f aca="false">(C7)-((B7/4)*3)</f>
        <v>0</v>
      </c>
      <c r="AL7" s="97" t="n">
        <f aca="false">(H7)-((G7/4)*2)</f>
        <v>0</v>
      </c>
      <c r="AM7" s="97" t="n">
        <f aca="false">(M7)-(L7/4)</f>
        <v>0</v>
      </c>
    </row>
    <row r="8" customFormat="false" ht="15.75" hidden="false" customHeight="false" outlineLevel="0" collapsed="false">
      <c r="A8" s="87"/>
      <c r="B8" s="28"/>
      <c r="C8" s="42" t="e">
        <f aca="false">PRODUCT(C7)/B7</f>
        <v>#DIV/0!</v>
      </c>
      <c r="D8" s="43" t="e">
        <f aca="false">PRODUCT(D7)/B7</f>
        <v>#DIV/0!</v>
      </c>
      <c r="E8" s="44" t="e">
        <f aca="false">PRODUCT(E7)/B7</f>
        <v>#DIV/0!</v>
      </c>
      <c r="F8" s="30"/>
      <c r="G8" s="28"/>
      <c r="H8" s="42" t="e">
        <f aca="false">PRODUCT(H7)/G7</f>
        <v>#DIV/0!</v>
      </c>
      <c r="I8" s="43" t="e">
        <f aca="false">PRODUCT(I7)/G7</f>
        <v>#DIV/0!</v>
      </c>
      <c r="J8" s="44" t="e">
        <f aca="false">PRODUCT(J7)/G7</f>
        <v>#DIV/0!</v>
      </c>
      <c r="K8" s="30"/>
      <c r="L8" s="28"/>
      <c r="M8" s="42" t="e">
        <f aca="false">PRODUCT(M7)/L7</f>
        <v>#DIV/0!</v>
      </c>
      <c r="N8" s="43" t="e">
        <f aca="false">PRODUCT(N7)/L7</f>
        <v>#DIV/0!</v>
      </c>
      <c r="O8" s="44" t="e">
        <f aca="false">PRODUCT(O7)/L7</f>
        <v>#DIV/0!</v>
      </c>
      <c r="P8" s="30"/>
      <c r="Q8" s="28"/>
      <c r="R8" s="42" t="e">
        <f aca="false">PRODUCT(R7)/Q7</f>
        <v>#DIV/0!</v>
      </c>
      <c r="S8" s="43" t="e">
        <f aca="false">PRODUCT(S7)/Q7</f>
        <v>#DIV/0!</v>
      </c>
      <c r="T8" s="44" t="e">
        <f aca="false">PRODUCT(T7)/Q7</f>
        <v>#DIV/0!</v>
      </c>
      <c r="U8" s="30"/>
      <c r="V8" s="31"/>
      <c r="W8" s="45" t="e">
        <f aca="false">PRODUCT(W7)/V7</f>
        <v>#DIV/0!</v>
      </c>
      <c r="X8" s="46" t="e">
        <f aca="false">PRODUCT(X7)/V7</f>
        <v>#DIV/0!</v>
      </c>
      <c r="Y8" s="47" t="e">
        <f aca="false">PRODUCT(Y7)/V7</f>
        <v>#DIV/0!</v>
      </c>
      <c r="Z8" s="30"/>
      <c r="AA8" s="32"/>
      <c r="AB8" s="88"/>
      <c r="AC8" s="89"/>
      <c r="AD8" s="90"/>
      <c r="AE8" s="91"/>
      <c r="AF8" s="92"/>
      <c r="AG8" s="93"/>
      <c r="AH8" s="94"/>
      <c r="AI8" s="95"/>
      <c r="AJ8" s="96"/>
      <c r="AK8" s="97"/>
      <c r="AL8" s="97"/>
      <c r="AM8" s="97"/>
    </row>
    <row r="9" customFormat="false" ht="15.75" hidden="false" customHeight="false" outlineLevel="0" collapsed="false">
      <c r="A9" s="87" t="n">
        <v>3</v>
      </c>
      <c r="B9" s="28" t="n">
        <f aca="false">SUM(C9:E9)</f>
        <v>0</v>
      </c>
      <c r="C9" s="29" t="n">
        <v>0</v>
      </c>
      <c r="D9" s="29" t="n">
        <v>0</v>
      </c>
      <c r="E9" s="29" t="n">
        <v>0</v>
      </c>
      <c r="F9" s="30"/>
      <c r="G9" s="28" t="n">
        <f aca="false">SUM(H9:J9)</f>
        <v>0</v>
      </c>
      <c r="H9" s="29" t="n">
        <v>0</v>
      </c>
      <c r="I9" s="29" t="n">
        <v>0</v>
      </c>
      <c r="J9" s="29" t="n">
        <v>0</v>
      </c>
      <c r="K9" s="30"/>
      <c r="L9" s="28" t="n">
        <f aca="false">SUM(M9,N9,O9)</f>
        <v>0</v>
      </c>
      <c r="M9" s="29" t="n">
        <v>0</v>
      </c>
      <c r="N9" s="29" t="n">
        <v>0</v>
      </c>
      <c r="O9" s="29" t="n">
        <v>0</v>
      </c>
      <c r="P9" s="30"/>
      <c r="Q9" s="28" t="n">
        <f aca="false">SUM(L9,G9,B9)</f>
        <v>0</v>
      </c>
      <c r="R9" s="29" t="n">
        <f aca="false">SUM(B9)</f>
        <v>0</v>
      </c>
      <c r="S9" s="29" t="n">
        <f aca="false">SUM(G9)</f>
        <v>0</v>
      </c>
      <c r="T9" s="29" t="n">
        <f aca="false">SUM(L9)</f>
        <v>0</v>
      </c>
      <c r="U9" s="30"/>
      <c r="V9" s="31" t="n">
        <f aca="false">SUM(W9,X9,Y9)</f>
        <v>0</v>
      </c>
      <c r="W9" s="31" t="n">
        <f aca="false">SUM(C9,H9,M9)</f>
        <v>0</v>
      </c>
      <c r="X9" s="31" t="n">
        <f aca="false">SUM(D9,I9,N9)</f>
        <v>0</v>
      </c>
      <c r="Y9" s="31" t="n">
        <f aca="false">SUM(E9,J9,O9)</f>
        <v>0</v>
      </c>
      <c r="Z9" s="30"/>
      <c r="AA9" s="32" t="e">
        <f aca="false">(AK9+AL9+AM9)/(B9+G9+L9)</f>
        <v>#DIV/0!</v>
      </c>
      <c r="AB9" s="88"/>
      <c r="AC9" s="89" t="n">
        <v>0</v>
      </c>
      <c r="AD9" s="90" t="n">
        <v>0</v>
      </c>
      <c r="AE9" s="91" t="n">
        <v>0</v>
      </c>
      <c r="AF9" s="92" t="n">
        <v>0</v>
      </c>
      <c r="AG9" s="93" t="n">
        <f aca="false">SUM(AF9+AE9-AD9)</f>
        <v>0</v>
      </c>
      <c r="AH9" s="94"/>
      <c r="AI9" s="95" t="n">
        <f aca="false">SUM(AI7,AG9)</f>
        <v>0</v>
      </c>
      <c r="AJ9" s="96"/>
      <c r="AK9" s="97" t="n">
        <f aca="false">(C9)-((B9/4)*3)</f>
        <v>0</v>
      </c>
      <c r="AL9" s="97" t="n">
        <f aca="false">(H9)-((G9/4)*2)</f>
        <v>0</v>
      </c>
      <c r="AM9" s="97" t="n">
        <f aca="false">(M9)-(L9/4)</f>
        <v>0</v>
      </c>
    </row>
    <row r="10" customFormat="false" ht="15.75" hidden="false" customHeight="false" outlineLevel="0" collapsed="false">
      <c r="A10" s="87"/>
      <c r="B10" s="28"/>
      <c r="C10" s="42" t="e">
        <f aca="false">PRODUCT(C9)/B9</f>
        <v>#DIV/0!</v>
      </c>
      <c r="D10" s="43" t="e">
        <f aca="false">PRODUCT(D9)/B9</f>
        <v>#DIV/0!</v>
      </c>
      <c r="E10" s="44" t="e">
        <f aca="false">PRODUCT(E9)/B9</f>
        <v>#DIV/0!</v>
      </c>
      <c r="F10" s="30"/>
      <c r="G10" s="28"/>
      <c r="H10" s="42" t="e">
        <f aca="false">PRODUCT(H9)/G9</f>
        <v>#DIV/0!</v>
      </c>
      <c r="I10" s="43" t="e">
        <f aca="false">PRODUCT(I9)/G9</f>
        <v>#DIV/0!</v>
      </c>
      <c r="J10" s="44" t="e">
        <f aca="false">PRODUCT(J9)/G9</f>
        <v>#DIV/0!</v>
      </c>
      <c r="K10" s="30"/>
      <c r="L10" s="28"/>
      <c r="M10" s="42" t="e">
        <f aca="false">PRODUCT(M9)/L9</f>
        <v>#DIV/0!</v>
      </c>
      <c r="N10" s="43" t="e">
        <f aca="false">PRODUCT(N9)/L9</f>
        <v>#DIV/0!</v>
      </c>
      <c r="O10" s="44" t="e">
        <f aca="false">PRODUCT(O9)/L9</f>
        <v>#DIV/0!</v>
      </c>
      <c r="P10" s="30"/>
      <c r="Q10" s="28"/>
      <c r="R10" s="42" t="e">
        <f aca="false">PRODUCT(R9)/Q9</f>
        <v>#DIV/0!</v>
      </c>
      <c r="S10" s="43" t="e">
        <f aca="false">PRODUCT(S9)/Q9</f>
        <v>#DIV/0!</v>
      </c>
      <c r="T10" s="44" t="e">
        <f aca="false">PRODUCT(T9)/Q9</f>
        <v>#DIV/0!</v>
      </c>
      <c r="U10" s="30"/>
      <c r="V10" s="31"/>
      <c r="W10" s="45" t="e">
        <f aca="false">PRODUCT(W9)/V9</f>
        <v>#DIV/0!</v>
      </c>
      <c r="X10" s="46" t="e">
        <f aca="false">PRODUCT(X9)/V9</f>
        <v>#DIV/0!</v>
      </c>
      <c r="Y10" s="47" t="e">
        <f aca="false">PRODUCT(Y9)/V9</f>
        <v>#DIV/0!</v>
      </c>
      <c r="Z10" s="30"/>
      <c r="AA10" s="32"/>
      <c r="AB10" s="88"/>
      <c r="AC10" s="89"/>
      <c r="AD10" s="90"/>
      <c r="AE10" s="91"/>
      <c r="AF10" s="92"/>
      <c r="AG10" s="93"/>
      <c r="AH10" s="94"/>
      <c r="AI10" s="95"/>
      <c r="AJ10" s="96"/>
      <c r="AK10" s="97"/>
      <c r="AL10" s="97"/>
      <c r="AM10" s="97"/>
    </row>
    <row r="11" customFormat="false" ht="15.75" hidden="false" customHeight="false" outlineLevel="0" collapsed="false">
      <c r="A11" s="87" t="n">
        <v>4</v>
      </c>
      <c r="B11" s="28" t="n">
        <f aca="false">SUM(C11:E11)</f>
        <v>0</v>
      </c>
      <c r="C11" s="29" t="n">
        <v>0</v>
      </c>
      <c r="D11" s="29" t="n">
        <v>0</v>
      </c>
      <c r="E11" s="29" t="n">
        <v>0</v>
      </c>
      <c r="F11" s="30"/>
      <c r="G11" s="28" t="n">
        <f aca="false">SUM(H11:J11)</f>
        <v>0</v>
      </c>
      <c r="H11" s="29" t="n">
        <v>0</v>
      </c>
      <c r="I11" s="29" t="n">
        <v>0</v>
      </c>
      <c r="J11" s="29" t="n">
        <v>0</v>
      </c>
      <c r="K11" s="30"/>
      <c r="L11" s="28" t="n">
        <f aca="false">SUM(M11,N11,O11)</f>
        <v>0</v>
      </c>
      <c r="M11" s="29" t="n">
        <v>0</v>
      </c>
      <c r="N11" s="29" t="n">
        <v>0</v>
      </c>
      <c r="O11" s="29" t="n">
        <v>0</v>
      </c>
      <c r="P11" s="30"/>
      <c r="Q11" s="28" t="n">
        <f aca="false">SUM(L11,G11,B11)</f>
        <v>0</v>
      </c>
      <c r="R11" s="29" t="n">
        <f aca="false">SUM(B11)</f>
        <v>0</v>
      </c>
      <c r="S11" s="29" t="n">
        <f aca="false">SUM(G11)</f>
        <v>0</v>
      </c>
      <c r="T11" s="29" t="n">
        <f aca="false">SUM(L11)</f>
        <v>0</v>
      </c>
      <c r="U11" s="30"/>
      <c r="V11" s="31" t="n">
        <f aca="false">SUM(W11,X11,Y11)</f>
        <v>0</v>
      </c>
      <c r="W11" s="31" t="n">
        <f aca="false">SUM(C11,H11,M11)</f>
        <v>0</v>
      </c>
      <c r="X11" s="31" t="n">
        <f aca="false">SUM(D11,I11,N11)</f>
        <v>0</v>
      </c>
      <c r="Y11" s="31" t="n">
        <f aca="false">SUM(E11,J11,O11)</f>
        <v>0</v>
      </c>
      <c r="Z11" s="30"/>
      <c r="AA11" s="32" t="e">
        <f aca="false">(AK11+AL11+AM11)/(B11+G11+L11)</f>
        <v>#DIV/0!</v>
      </c>
      <c r="AB11" s="88"/>
      <c r="AC11" s="89" t="n">
        <v>0</v>
      </c>
      <c r="AD11" s="90" t="n">
        <v>0</v>
      </c>
      <c r="AE11" s="91" t="n">
        <v>0</v>
      </c>
      <c r="AF11" s="92" t="n">
        <v>0</v>
      </c>
      <c r="AG11" s="93" t="n">
        <f aca="false">SUM(AF11+AE11-AD11)</f>
        <v>0</v>
      </c>
      <c r="AH11" s="94"/>
      <c r="AI11" s="95" t="n">
        <f aca="false">SUM(AI9,AG11)</f>
        <v>0</v>
      </c>
      <c r="AJ11" s="96"/>
      <c r="AK11" s="97" t="n">
        <f aca="false">(C11)-((B11/4)*3)</f>
        <v>0</v>
      </c>
      <c r="AL11" s="97" t="n">
        <f aca="false">(H11)-((G11/4)*2)</f>
        <v>0</v>
      </c>
      <c r="AM11" s="97" t="n">
        <f aca="false">(M11)-(L11/4)</f>
        <v>0</v>
      </c>
    </row>
    <row r="12" customFormat="false" ht="15.75" hidden="false" customHeight="false" outlineLevel="0" collapsed="false">
      <c r="A12" s="87"/>
      <c r="B12" s="28"/>
      <c r="C12" s="42" t="e">
        <f aca="false">PRODUCT(C11)/B11</f>
        <v>#DIV/0!</v>
      </c>
      <c r="D12" s="43" t="e">
        <f aca="false">PRODUCT(D11)/B11</f>
        <v>#DIV/0!</v>
      </c>
      <c r="E12" s="44" t="e">
        <f aca="false">PRODUCT(E11)/B11</f>
        <v>#DIV/0!</v>
      </c>
      <c r="F12" s="30"/>
      <c r="G12" s="28"/>
      <c r="H12" s="42" t="e">
        <f aca="false">PRODUCT(H11)/G11</f>
        <v>#DIV/0!</v>
      </c>
      <c r="I12" s="43" t="e">
        <f aca="false">PRODUCT(I11)/G11</f>
        <v>#DIV/0!</v>
      </c>
      <c r="J12" s="44" t="e">
        <f aca="false">PRODUCT(J11)/G11</f>
        <v>#DIV/0!</v>
      </c>
      <c r="K12" s="30"/>
      <c r="L12" s="28"/>
      <c r="M12" s="42" t="e">
        <f aca="false">PRODUCT(M11)/L11</f>
        <v>#DIV/0!</v>
      </c>
      <c r="N12" s="43" t="e">
        <f aca="false">PRODUCT(N11)/L11</f>
        <v>#DIV/0!</v>
      </c>
      <c r="O12" s="44" t="e">
        <f aca="false">PRODUCT(O11)/L11</f>
        <v>#DIV/0!</v>
      </c>
      <c r="P12" s="30"/>
      <c r="Q12" s="28"/>
      <c r="R12" s="42" t="e">
        <f aca="false">PRODUCT(R11)/Q11</f>
        <v>#DIV/0!</v>
      </c>
      <c r="S12" s="43" t="e">
        <f aca="false">PRODUCT(S11)/Q11</f>
        <v>#DIV/0!</v>
      </c>
      <c r="T12" s="44" t="e">
        <f aca="false">PRODUCT(T11)/Q11</f>
        <v>#DIV/0!</v>
      </c>
      <c r="U12" s="30"/>
      <c r="V12" s="31"/>
      <c r="W12" s="45" t="e">
        <f aca="false">PRODUCT(W11)/V11</f>
        <v>#DIV/0!</v>
      </c>
      <c r="X12" s="46" t="e">
        <f aca="false">PRODUCT(X11)/V11</f>
        <v>#DIV/0!</v>
      </c>
      <c r="Y12" s="47" t="e">
        <f aca="false">PRODUCT(Y11)/V11</f>
        <v>#DIV/0!</v>
      </c>
      <c r="Z12" s="30"/>
      <c r="AA12" s="32"/>
      <c r="AB12" s="88"/>
      <c r="AC12" s="89"/>
      <c r="AD12" s="90"/>
      <c r="AE12" s="91"/>
      <c r="AF12" s="92"/>
      <c r="AG12" s="93"/>
      <c r="AH12" s="94"/>
      <c r="AI12" s="95"/>
      <c r="AJ12" s="96"/>
      <c r="AK12" s="97"/>
      <c r="AL12" s="97"/>
      <c r="AM12" s="97"/>
    </row>
    <row r="13" customFormat="false" ht="15.75" hidden="false" customHeight="false" outlineLevel="0" collapsed="false">
      <c r="A13" s="87" t="n">
        <v>5</v>
      </c>
      <c r="B13" s="28" t="n">
        <f aca="false">SUM(C13:E13)</f>
        <v>0</v>
      </c>
      <c r="C13" s="29" t="n">
        <v>0</v>
      </c>
      <c r="D13" s="29" t="n">
        <v>0</v>
      </c>
      <c r="E13" s="29" t="n">
        <v>0</v>
      </c>
      <c r="F13" s="30"/>
      <c r="G13" s="28" t="n">
        <f aca="false">SUM(H13:J13)</f>
        <v>0</v>
      </c>
      <c r="H13" s="29" t="n">
        <v>0</v>
      </c>
      <c r="I13" s="29" t="n">
        <v>0</v>
      </c>
      <c r="J13" s="29" t="n">
        <v>0</v>
      </c>
      <c r="K13" s="30"/>
      <c r="L13" s="28" t="n">
        <f aca="false">SUM(M13,N13,O13)</f>
        <v>0</v>
      </c>
      <c r="M13" s="29" t="n">
        <v>0</v>
      </c>
      <c r="N13" s="29" t="n">
        <v>0</v>
      </c>
      <c r="O13" s="29" t="n">
        <v>0</v>
      </c>
      <c r="P13" s="30"/>
      <c r="Q13" s="28" t="n">
        <f aca="false">SUM(L13,G13,B13)</f>
        <v>0</v>
      </c>
      <c r="R13" s="29" t="n">
        <f aca="false">SUM(B13)</f>
        <v>0</v>
      </c>
      <c r="S13" s="29" t="n">
        <f aca="false">SUM(G13)</f>
        <v>0</v>
      </c>
      <c r="T13" s="29" t="n">
        <f aca="false">SUM(L13)</f>
        <v>0</v>
      </c>
      <c r="U13" s="30"/>
      <c r="V13" s="31" t="n">
        <f aca="false">SUM(W13,X13,Y13)</f>
        <v>0</v>
      </c>
      <c r="W13" s="31" t="n">
        <f aca="false">SUM(C13,H13,M13)</f>
        <v>0</v>
      </c>
      <c r="X13" s="31" t="n">
        <f aca="false">SUM(D13,I13,N13)</f>
        <v>0</v>
      </c>
      <c r="Y13" s="31" t="n">
        <f aca="false">SUM(E13,J13,O13)</f>
        <v>0</v>
      </c>
      <c r="Z13" s="30"/>
      <c r="AA13" s="32" t="e">
        <f aca="false">(AK13+AL13+AM13)/(B13+G13+L13)</f>
        <v>#DIV/0!</v>
      </c>
      <c r="AB13" s="88"/>
      <c r="AC13" s="89" t="n">
        <v>0</v>
      </c>
      <c r="AD13" s="90" t="n">
        <v>0</v>
      </c>
      <c r="AE13" s="91" t="n">
        <v>0</v>
      </c>
      <c r="AF13" s="92" t="n">
        <v>0</v>
      </c>
      <c r="AG13" s="93" t="n">
        <f aca="false">SUM(AF13+AE13-AD13)</f>
        <v>0</v>
      </c>
      <c r="AH13" s="94"/>
      <c r="AI13" s="95" t="n">
        <f aca="false">SUM(AI11,AG13)</f>
        <v>0</v>
      </c>
      <c r="AJ13" s="96"/>
      <c r="AK13" s="97" t="n">
        <f aca="false">(C13)-((B13/4)*3)</f>
        <v>0</v>
      </c>
      <c r="AL13" s="97" t="n">
        <f aca="false">(H13)-((G13/4)*2)</f>
        <v>0</v>
      </c>
      <c r="AM13" s="97" t="n">
        <f aca="false">(M13)-(L13/4)</f>
        <v>0</v>
      </c>
    </row>
    <row r="14" customFormat="false" ht="15.75" hidden="false" customHeight="false" outlineLevel="0" collapsed="false">
      <c r="A14" s="87"/>
      <c r="B14" s="28"/>
      <c r="C14" s="42" t="e">
        <f aca="false">PRODUCT(C13)/B13</f>
        <v>#DIV/0!</v>
      </c>
      <c r="D14" s="43" t="e">
        <f aca="false">PRODUCT(D13)/B13</f>
        <v>#DIV/0!</v>
      </c>
      <c r="E14" s="44" t="e">
        <f aca="false">PRODUCT(E13)/B13</f>
        <v>#DIV/0!</v>
      </c>
      <c r="F14" s="30"/>
      <c r="G14" s="28"/>
      <c r="H14" s="42" t="e">
        <f aca="false">PRODUCT(H13)/G13</f>
        <v>#DIV/0!</v>
      </c>
      <c r="I14" s="43" t="e">
        <f aca="false">PRODUCT(I13)/G13</f>
        <v>#DIV/0!</v>
      </c>
      <c r="J14" s="44" t="e">
        <f aca="false">PRODUCT(J13)/G13</f>
        <v>#DIV/0!</v>
      </c>
      <c r="K14" s="30"/>
      <c r="L14" s="28"/>
      <c r="M14" s="42" t="e">
        <f aca="false">PRODUCT(M13)/L13</f>
        <v>#DIV/0!</v>
      </c>
      <c r="N14" s="43" t="e">
        <f aca="false">PRODUCT(N13)/L13</f>
        <v>#DIV/0!</v>
      </c>
      <c r="O14" s="44" t="e">
        <f aca="false">PRODUCT(O13)/L13</f>
        <v>#DIV/0!</v>
      </c>
      <c r="P14" s="30"/>
      <c r="Q14" s="28"/>
      <c r="R14" s="42" t="e">
        <f aca="false">PRODUCT(R13)/Q13</f>
        <v>#DIV/0!</v>
      </c>
      <c r="S14" s="43" t="e">
        <f aca="false">PRODUCT(S13)/Q13</f>
        <v>#DIV/0!</v>
      </c>
      <c r="T14" s="44" t="e">
        <f aca="false">PRODUCT(T13)/Q13</f>
        <v>#DIV/0!</v>
      </c>
      <c r="U14" s="30"/>
      <c r="V14" s="31"/>
      <c r="W14" s="45" t="e">
        <f aca="false">PRODUCT(W13)/V13</f>
        <v>#DIV/0!</v>
      </c>
      <c r="X14" s="46" t="e">
        <f aca="false">PRODUCT(X13)/V13</f>
        <v>#DIV/0!</v>
      </c>
      <c r="Y14" s="47" t="e">
        <f aca="false">PRODUCT(Y13)/V13</f>
        <v>#DIV/0!</v>
      </c>
      <c r="Z14" s="30"/>
      <c r="AA14" s="32"/>
      <c r="AB14" s="88"/>
      <c r="AC14" s="89"/>
      <c r="AD14" s="90"/>
      <c r="AE14" s="91"/>
      <c r="AF14" s="92"/>
      <c r="AG14" s="93"/>
      <c r="AH14" s="94"/>
      <c r="AI14" s="95"/>
      <c r="AJ14" s="96"/>
      <c r="AK14" s="97"/>
      <c r="AL14" s="97"/>
      <c r="AM14" s="97"/>
    </row>
    <row r="15" customFormat="false" ht="15.75" hidden="false" customHeight="false" outlineLevel="0" collapsed="false">
      <c r="A15" s="87" t="n">
        <v>6</v>
      </c>
      <c r="B15" s="28" t="n">
        <f aca="false">SUM(C15:E15)</f>
        <v>0</v>
      </c>
      <c r="C15" s="29" t="n">
        <v>0</v>
      </c>
      <c r="D15" s="29" t="n">
        <v>0</v>
      </c>
      <c r="E15" s="29" t="n">
        <v>0</v>
      </c>
      <c r="F15" s="30"/>
      <c r="G15" s="28" t="n">
        <f aca="false">SUM(H15:J15)</f>
        <v>0</v>
      </c>
      <c r="H15" s="29" t="n">
        <v>0</v>
      </c>
      <c r="I15" s="29" t="n">
        <v>0</v>
      </c>
      <c r="J15" s="29" t="n">
        <v>0</v>
      </c>
      <c r="K15" s="30"/>
      <c r="L15" s="28" t="n">
        <f aca="false">SUM(M15,N15,O15)</f>
        <v>0</v>
      </c>
      <c r="M15" s="29" t="n">
        <v>0</v>
      </c>
      <c r="N15" s="29" t="n">
        <v>0</v>
      </c>
      <c r="O15" s="29" t="n">
        <v>0</v>
      </c>
      <c r="P15" s="30"/>
      <c r="Q15" s="28" t="n">
        <f aca="false">SUM(L15,G15,B15)</f>
        <v>0</v>
      </c>
      <c r="R15" s="29" t="n">
        <f aca="false">SUM(B15)</f>
        <v>0</v>
      </c>
      <c r="S15" s="29" t="n">
        <f aca="false">SUM(G15)</f>
        <v>0</v>
      </c>
      <c r="T15" s="29" t="n">
        <f aca="false">SUM(L15)</f>
        <v>0</v>
      </c>
      <c r="U15" s="30"/>
      <c r="V15" s="31" t="n">
        <f aca="false">SUM(W15,X15,Y15)</f>
        <v>0</v>
      </c>
      <c r="W15" s="31" t="n">
        <f aca="false">SUM(C15,H15,M15)</f>
        <v>0</v>
      </c>
      <c r="X15" s="31" t="n">
        <f aca="false">SUM(D15,I15,N15)</f>
        <v>0</v>
      </c>
      <c r="Y15" s="31" t="n">
        <f aca="false">SUM(E15,J15,O15)</f>
        <v>0</v>
      </c>
      <c r="Z15" s="30"/>
      <c r="AA15" s="32" t="e">
        <f aca="false">(AK15+AL15+AM15)/(B15+G15+L15)</f>
        <v>#DIV/0!</v>
      </c>
      <c r="AB15" s="88"/>
      <c r="AC15" s="89" t="n">
        <v>0</v>
      </c>
      <c r="AD15" s="90" t="n">
        <v>0</v>
      </c>
      <c r="AE15" s="91" t="n">
        <v>0</v>
      </c>
      <c r="AF15" s="92" t="n">
        <v>0</v>
      </c>
      <c r="AG15" s="93" t="n">
        <f aca="false">SUM(AF15+AE15-AD15)</f>
        <v>0</v>
      </c>
      <c r="AH15" s="94"/>
      <c r="AI15" s="95" t="n">
        <f aca="false">SUM(AI13,AG15)</f>
        <v>0</v>
      </c>
      <c r="AJ15" s="96"/>
      <c r="AK15" s="97" t="n">
        <f aca="false">(C15)-((B15/4)*3)</f>
        <v>0</v>
      </c>
      <c r="AL15" s="97" t="n">
        <f aca="false">(H15)-((G15/4)*2)</f>
        <v>0</v>
      </c>
      <c r="AM15" s="97" t="n">
        <f aca="false">(M15)-(L15/4)</f>
        <v>0</v>
      </c>
    </row>
    <row r="16" customFormat="false" ht="15.75" hidden="false" customHeight="false" outlineLevel="0" collapsed="false">
      <c r="A16" s="87"/>
      <c r="B16" s="28"/>
      <c r="C16" s="42" t="e">
        <f aca="false">PRODUCT(C15)/B15</f>
        <v>#DIV/0!</v>
      </c>
      <c r="D16" s="43" t="e">
        <f aca="false">PRODUCT(D15)/B15</f>
        <v>#DIV/0!</v>
      </c>
      <c r="E16" s="44" t="e">
        <f aca="false">PRODUCT(E15)/B15</f>
        <v>#DIV/0!</v>
      </c>
      <c r="F16" s="30"/>
      <c r="G16" s="28"/>
      <c r="H16" s="42" t="e">
        <f aca="false">PRODUCT(H15)/G15</f>
        <v>#DIV/0!</v>
      </c>
      <c r="I16" s="43" t="e">
        <f aca="false">PRODUCT(I15)/G15</f>
        <v>#DIV/0!</v>
      </c>
      <c r="J16" s="44" t="e">
        <f aca="false">PRODUCT(J15)/G15</f>
        <v>#DIV/0!</v>
      </c>
      <c r="K16" s="30"/>
      <c r="L16" s="28"/>
      <c r="M16" s="42" t="e">
        <f aca="false">PRODUCT(M15)/L15</f>
        <v>#DIV/0!</v>
      </c>
      <c r="N16" s="43" t="e">
        <f aca="false">PRODUCT(N15)/L15</f>
        <v>#DIV/0!</v>
      </c>
      <c r="O16" s="44" t="e">
        <f aca="false">PRODUCT(O15)/L15</f>
        <v>#DIV/0!</v>
      </c>
      <c r="P16" s="30"/>
      <c r="Q16" s="28"/>
      <c r="R16" s="42" t="e">
        <f aca="false">PRODUCT(R15)/Q15</f>
        <v>#DIV/0!</v>
      </c>
      <c r="S16" s="43" t="e">
        <f aca="false">PRODUCT(S15)/Q15</f>
        <v>#DIV/0!</v>
      </c>
      <c r="T16" s="44" t="e">
        <f aca="false">PRODUCT(T15)/Q15</f>
        <v>#DIV/0!</v>
      </c>
      <c r="U16" s="30"/>
      <c r="V16" s="31"/>
      <c r="W16" s="45" t="e">
        <f aca="false">PRODUCT(W15)/V15</f>
        <v>#DIV/0!</v>
      </c>
      <c r="X16" s="46" t="e">
        <f aca="false">PRODUCT(X15)/V15</f>
        <v>#DIV/0!</v>
      </c>
      <c r="Y16" s="47" t="e">
        <f aca="false">PRODUCT(Y15)/V15</f>
        <v>#DIV/0!</v>
      </c>
      <c r="Z16" s="30"/>
      <c r="AA16" s="32"/>
      <c r="AB16" s="88"/>
      <c r="AC16" s="89"/>
      <c r="AD16" s="90"/>
      <c r="AE16" s="91"/>
      <c r="AF16" s="92"/>
      <c r="AG16" s="93"/>
      <c r="AH16" s="94"/>
      <c r="AI16" s="95"/>
      <c r="AJ16" s="96"/>
      <c r="AK16" s="97"/>
      <c r="AL16" s="97"/>
      <c r="AM16" s="97"/>
    </row>
    <row r="17" customFormat="false" ht="15.75" hidden="false" customHeight="false" outlineLevel="0" collapsed="false">
      <c r="A17" s="87" t="n">
        <v>7</v>
      </c>
      <c r="B17" s="28" t="n">
        <f aca="false">SUM(C17:E17)</f>
        <v>0</v>
      </c>
      <c r="C17" s="29" t="n">
        <v>0</v>
      </c>
      <c r="D17" s="29" t="n">
        <v>0</v>
      </c>
      <c r="E17" s="29" t="n">
        <v>0</v>
      </c>
      <c r="F17" s="30"/>
      <c r="G17" s="28" t="n">
        <f aca="false">SUM(H17:J17)</f>
        <v>0</v>
      </c>
      <c r="H17" s="29" t="n">
        <v>0</v>
      </c>
      <c r="I17" s="29" t="n">
        <v>0</v>
      </c>
      <c r="J17" s="29" t="n">
        <v>0</v>
      </c>
      <c r="K17" s="30"/>
      <c r="L17" s="28" t="n">
        <f aca="false">SUM(M17,N17,O17)</f>
        <v>0</v>
      </c>
      <c r="M17" s="29" t="n">
        <v>0</v>
      </c>
      <c r="N17" s="29" t="n">
        <v>0</v>
      </c>
      <c r="O17" s="29" t="n">
        <v>0</v>
      </c>
      <c r="P17" s="30"/>
      <c r="Q17" s="28" t="n">
        <f aca="false">SUM(L17,G17,B17)</f>
        <v>0</v>
      </c>
      <c r="R17" s="29" t="n">
        <f aca="false">SUM(B17)</f>
        <v>0</v>
      </c>
      <c r="S17" s="29" t="n">
        <f aca="false">SUM(G17)</f>
        <v>0</v>
      </c>
      <c r="T17" s="29" t="n">
        <f aca="false">SUM(L17)</f>
        <v>0</v>
      </c>
      <c r="U17" s="30"/>
      <c r="V17" s="31" t="n">
        <f aca="false">SUM(W17,X17,Y17)</f>
        <v>0</v>
      </c>
      <c r="W17" s="31" t="n">
        <f aca="false">SUM(C17,H17,M17)</f>
        <v>0</v>
      </c>
      <c r="X17" s="31" t="n">
        <f aca="false">SUM(D17,I17,N17)</f>
        <v>0</v>
      </c>
      <c r="Y17" s="31" t="n">
        <f aca="false">SUM(E17,J17,O17)</f>
        <v>0</v>
      </c>
      <c r="Z17" s="30"/>
      <c r="AA17" s="32" t="e">
        <f aca="false">(AK17+AL17+AM17)/(B17+G17+L17)</f>
        <v>#DIV/0!</v>
      </c>
      <c r="AB17" s="88"/>
      <c r="AC17" s="89" t="n">
        <v>0</v>
      </c>
      <c r="AD17" s="90" t="n">
        <v>0</v>
      </c>
      <c r="AE17" s="91" t="n">
        <v>0</v>
      </c>
      <c r="AF17" s="92" t="n">
        <v>0</v>
      </c>
      <c r="AG17" s="93" t="n">
        <f aca="false">SUM(AF17+AE17-AD17)</f>
        <v>0</v>
      </c>
      <c r="AH17" s="94"/>
      <c r="AI17" s="95" t="n">
        <f aca="false">SUM(AI15,AG17)</f>
        <v>0</v>
      </c>
      <c r="AJ17" s="96"/>
      <c r="AK17" s="97" t="n">
        <f aca="false">(C17)-((B17/4)*3)</f>
        <v>0</v>
      </c>
      <c r="AL17" s="97" t="n">
        <f aca="false">(H17)-((G17/4)*2)</f>
        <v>0</v>
      </c>
      <c r="AM17" s="97" t="n">
        <f aca="false">(M17)-(L17/4)</f>
        <v>0</v>
      </c>
    </row>
    <row r="18" customFormat="false" ht="15.75" hidden="false" customHeight="false" outlineLevel="0" collapsed="false">
      <c r="A18" s="87"/>
      <c r="B18" s="28"/>
      <c r="C18" s="42" t="e">
        <f aca="false">PRODUCT(C17)/B17</f>
        <v>#DIV/0!</v>
      </c>
      <c r="D18" s="43" t="e">
        <f aca="false">PRODUCT(D17)/B17</f>
        <v>#DIV/0!</v>
      </c>
      <c r="E18" s="44" t="e">
        <f aca="false">PRODUCT(E17)/B17</f>
        <v>#DIV/0!</v>
      </c>
      <c r="F18" s="30"/>
      <c r="G18" s="28"/>
      <c r="H18" s="42" t="e">
        <f aca="false">PRODUCT(H17)/G17</f>
        <v>#DIV/0!</v>
      </c>
      <c r="I18" s="43" t="e">
        <f aca="false">PRODUCT(I17)/G17</f>
        <v>#DIV/0!</v>
      </c>
      <c r="J18" s="44" t="e">
        <f aca="false">PRODUCT(J17)/G17</f>
        <v>#DIV/0!</v>
      </c>
      <c r="K18" s="30"/>
      <c r="L18" s="28"/>
      <c r="M18" s="48" t="e">
        <f aca="false">PRODUCT(M17)/L17</f>
        <v>#DIV/0!</v>
      </c>
      <c r="N18" s="49" t="e">
        <f aca="false">PRODUCT(N17)/L17</f>
        <v>#DIV/0!</v>
      </c>
      <c r="O18" s="50" t="e">
        <f aca="false">PRODUCT(O17)/L17</f>
        <v>#DIV/0!</v>
      </c>
      <c r="P18" s="30"/>
      <c r="Q18" s="28"/>
      <c r="R18" s="42" t="e">
        <f aca="false">PRODUCT(R17)/Q17</f>
        <v>#DIV/0!</v>
      </c>
      <c r="S18" s="43" t="e">
        <f aca="false">PRODUCT(S17)/Q17</f>
        <v>#DIV/0!</v>
      </c>
      <c r="T18" s="44" t="e">
        <f aca="false">PRODUCT(T17)/Q17</f>
        <v>#DIV/0!</v>
      </c>
      <c r="U18" s="30"/>
      <c r="V18" s="31"/>
      <c r="W18" s="45" t="e">
        <f aca="false">PRODUCT(W17)/V17</f>
        <v>#DIV/0!</v>
      </c>
      <c r="X18" s="46" t="e">
        <f aca="false">PRODUCT(X17)/V17</f>
        <v>#DIV/0!</v>
      </c>
      <c r="Y18" s="47" t="e">
        <f aca="false">PRODUCT(Y17)/V17</f>
        <v>#DIV/0!</v>
      </c>
      <c r="Z18" s="30"/>
      <c r="AA18" s="32"/>
      <c r="AB18" s="88"/>
      <c r="AC18" s="89"/>
      <c r="AD18" s="90"/>
      <c r="AE18" s="91"/>
      <c r="AF18" s="92"/>
      <c r="AG18" s="93"/>
      <c r="AH18" s="94"/>
      <c r="AI18" s="95"/>
      <c r="AJ18" s="96"/>
      <c r="AK18" s="97"/>
      <c r="AL18" s="97"/>
      <c r="AM18" s="97"/>
    </row>
    <row r="19" customFormat="false" ht="15.75" hidden="false" customHeight="false" outlineLevel="0" collapsed="false">
      <c r="A19" s="87" t="n">
        <v>8</v>
      </c>
      <c r="B19" s="28" t="n">
        <f aca="false">SUM(C19:E19)</f>
        <v>0</v>
      </c>
      <c r="C19" s="29" t="n">
        <v>0</v>
      </c>
      <c r="D19" s="29" t="n">
        <v>0</v>
      </c>
      <c r="E19" s="29" t="n">
        <v>0</v>
      </c>
      <c r="F19" s="30"/>
      <c r="G19" s="28" t="n">
        <f aca="false">SUM(H19:J19)</f>
        <v>0</v>
      </c>
      <c r="H19" s="29" t="n">
        <v>0</v>
      </c>
      <c r="I19" s="29" t="n">
        <v>0</v>
      </c>
      <c r="J19" s="29" t="n">
        <v>0</v>
      </c>
      <c r="K19" s="30"/>
      <c r="L19" s="28" t="n">
        <f aca="false">SUM(M19,N19,O19)</f>
        <v>0</v>
      </c>
      <c r="M19" s="29" t="n">
        <v>0</v>
      </c>
      <c r="N19" s="29" t="n">
        <v>0</v>
      </c>
      <c r="O19" s="29" t="n">
        <v>0</v>
      </c>
      <c r="P19" s="30"/>
      <c r="Q19" s="28" t="n">
        <f aca="false">SUM(L19,G19,B19)</f>
        <v>0</v>
      </c>
      <c r="R19" s="29" t="n">
        <f aca="false">SUM(B19)</f>
        <v>0</v>
      </c>
      <c r="S19" s="29" t="n">
        <f aca="false">SUM(G19)</f>
        <v>0</v>
      </c>
      <c r="T19" s="29" t="n">
        <f aca="false">SUM(L19)</f>
        <v>0</v>
      </c>
      <c r="U19" s="30"/>
      <c r="V19" s="31" t="n">
        <f aca="false">SUM(W19,X19,Y19)</f>
        <v>0</v>
      </c>
      <c r="W19" s="31" t="n">
        <f aca="false">SUM(C19,H19,M19)</f>
        <v>0</v>
      </c>
      <c r="X19" s="31" t="n">
        <f aca="false">SUM(D19,I19,N19)</f>
        <v>0</v>
      </c>
      <c r="Y19" s="31" t="n">
        <f aca="false">SUM(E19,J19,O19)</f>
        <v>0</v>
      </c>
      <c r="Z19" s="30"/>
      <c r="AA19" s="32" t="e">
        <f aca="false">(AK19+AL19+AM19)/(B19+G19+L19)</f>
        <v>#DIV/0!</v>
      </c>
      <c r="AB19" s="88"/>
      <c r="AC19" s="89" t="n">
        <v>0</v>
      </c>
      <c r="AD19" s="90" t="n">
        <v>0</v>
      </c>
      <c r="AE19" s="91" t="n">
        <v>0</v>
      </c>
      <c r="AF19" s="92" t="n">
        <v>0</v>
      </c>
      <c r="AG19" s="93" t="n">
        <f aca="false">SUM(AF19+AE19-AD19)</f>
        <v>0</v>
      </c>
      <c r="AH19" s="94"/>
      <c r="AI19" s="95" t="n">
        <f aca="false">SUM(AI17,AG19)</f>
        <v>0</v>
      </c>
      <c r="AJ19" s="96"/>
      <c r="AK19" s="97" t="n">
        <f aca="false">(C19)-((B19/4)*3)</f>
        <v>0</v>
      </c>
      <c r="AL19" s="97" t="n">
        <f aca="false">(H19)-((G19/4)*2)</f>
        <v>0</v>
      </c>
      <c r="AM19" s="97" t="n">
        <f aca="false">(M19)-(L19/4)</f>
        <v>0</v>
      </c>
    </row>
    <row r="20" customFormat="false" ht="15.75" hidden="false" customHeight="false" outlineLevel="0" collapsed="false">
      <c r="A20" s="87"/>
      <c r="B20" s="28"/>
      <c r="C20" s="42" t="e">
        <f aca="false">PRODUCT(C19)/B19</f>
        <v>#DIV/0!</v>
      </c>
      <c r="D20" s="43" t="e">
        <f aca="false">PRODUCT(D19)/B19</f>
        <v>#DIV/0!</v>
      </c>
      <c r="E20" s="44" t="e">
        <f aca="false">PRODUCT(E19)/B19</f>
        <v>#DIV/0!</v>
      </c>
      <c r="F20" s="30"/>
      <c r="G20" s="28"/>
      <c r="H20" s="42" t="e">
        <f aca="false">PRODUCT(H19)/G19</f>
        <v>#DIV/0!</v>
      </c>
      <c r="I20" s="43" t="e">
        <f aca="false">PRODUCT(I19)/G19</f>
        <v>#DIV/0!</v>
      </c>
      <c r="J20" s="44" t="e">
        <f aca="false">PRODUCT(J19)/G19</f>
        <v>#DIV/0!</v>
      </c>
      <c r="K20" s="30"/>
      <c r="L20" s="28"/>
      <c r="M20" s="42" t="e">
        <f aca="false">PRODUCT(M19)/L19</f>
        <v>#DIV/0!</v>
      </c>
      <c r="N20" s="43" t="e">
        <f aca="false">PRODUCT(N19)/L19</f>
        <v>#DIV/0!</v>
      </c>
      <c r="O20" s="44" t="e">
        <f aca="false">PRODUCT(O19)/L19</f>
        <v>#DIV/0!</v>
      </c>
      <c r="P20" s="30"/>
      <c r="Q20" s="28"/>
      <c r="R20" s="42" t="e">
        <f aca="false">PRODUCT(R19)/Q19</f>
        <v>#DIV/0!</v>
      </c>
      <c r="S20" s="43" t="e">
        <f aca="false">PRODUCT(S19)/Q19</f>
        <v>#DIV/0!</v>
      </c>
      <c r="T20" s="44" t="e">
        <f aca="false">PRODUCT(T19)/Q19</f>
        <v>#DIV/0!</v>
      </c>
      <c r="U20" s="30"/>
      <c r="V20" s="31"/>
      <c r="W20" s="45" t="e">
        <f aca="false">PRODUCT(W19)/V19</f>
        <v>#DIV/0!</v>
      </c>
      <c r="X20" s="46" t="e">
        <f aca="false">PRODUCT(X19)/V19</f>
        <v>#DIV/0!</v>
      </c>
      <c r="Y20" s="47" t="e">
        <f aca="false">PRODUCT(Y19)/V19</f>
        <v>#DIV/0!</v>
      </c>
      <c r="Z20" s="30"/>
      <c r="AA20" s="32"/>
      <c r="AB20" s="88"/>
      <c r="AC20" s="89"/>
      <c r="AD20" s="90"/>
      <c r="AE20" s="91"/>
      <c r="AF20" s="92"/>
      <c r="AG20" s="93"/>
      <c r="AH20" s="94"/>
      <c r="AI20" s="95"/>
      <c r="AJ20" s="96"/>
      <c r="AK20" s="97"/>
      <c r="AL20" s="97"/>
      <c r="AM20" s="97"/>
    </row>
    <row r="21" customFormat="false" ht="15.75" hidden="false" customHeight="false" outlineLevel="0" collapsed="false">
      <c r="A21" s="87" t="n">
        <v>9</v>
      </c>
      <c r="B21" s="28" t="n">
        <f aca="false">SUM(C21:E21)</f>
        <v>0</v>
      </c>
      <c r="C21" s="29" t="n">
        <v>0</v>
      </c>
      <c r="D21" s="29" t="n">
        <v>0</v>
      </c>
      <c r="E21" s="29" t="n">
        <v>0</v>
      </c>
      <c r="F21" s="30"/>
      <c r="G21" s="28" t="n">
        <f aca="false">SUM(H21:J21)</f>
        <v>0</v>
      </c>
      <c r="H21" s="29" t="n">
        <v>0</v>
      </c>
      <c r="I21" s="29" t="n">
        <v>0</v>
      </c>
      <c r="J21" s="29" t="n">
        <v>0</v>
      </c>
      <c r="K21" s="30"/>
      <c r="L21" s="28" t="n">
        <f aca="false">SUM(M21,N21,O21)</f>
        <v>0</v>
      </c>
      <c r="M21" s="29" t="n">
        <v>0</v>
      </c>
      <c r="N21" s="29" t="n">
        <v>0</v>
      </c>
      <c r="O21" s="29" t="n">
        <v>0</v>
      </c>
      <c r="P21" s="30"/>
      <c r="Q21" s="28" t="n">
        <f aca="false">SUM(L21,G21,B21)</f>
        <v>0</v>
      </c>
      <c r="R21" s="29" t="n">
        <f aca="false">SUM(B21)</f>
        <v>0</v>
      </c>
      <c r="S21" s="29" t="n">
        <f aca="false">SUM(G21)</f>
        <v>0</v>
      </c>
      <c r="T21" s="29" t="n">
        <f aca="false">SUM(L21)</f>
        <v>0</v>
      </c>
      <c r="U21" s="30"/>
      <c r="V21" s="31" t="n">
        <f aca="false">SUM(W21,X21,Y21)</f>
        <v>0</v>
      </c>
      <c r="W21" s="31" t="n">
        <f aca="false">SUM(C21,H21,M21)</f>
        <v>0</v>
      </c>
      <c r="X21" s="31" t="n">
        <f aca="false">SUM(D21,I21,N21)</f>
        <v>0</v>
      </c>
      <c r="Y21" s="31" t="n">
        <f aca="false">SUM(E21,J21,O21)</f>
        <v>0</v>
      </c>
      <c r="Z21" s="30"/>
      <c r="AA21" s="32" t="e">
        <f aca="false">(AK21+AL21+AM21)/(B21+G21+L21)</f>
        <v>#DIV/0!</v>
      </c>
      <c r="AB21" s="88"/>
      <c r="AC21" s="89" t="n">
        <v>0</v>
      </c>
      <c r="AD21" s="90" t="n">
        <v>0</v>
      </c>
      <c r="AE21" s="91" t="n">
        <v>0</v>
      </c>
      <c r="AF21" s="92" t="n">
        <v>0</v>
      </c>
      <c r="AG21" s="93" t="n">
        <f aca="false">SUM(AF21+AE21-AD21)</f>
        <v>0</v>
      </c>
      <c r="AH21" s="94"/>
      <c r="AI21" s="95" t="n">
        <f aca="false">SUM(AI19,AG21)</f>
        <v>0</v>
      </c>
      <c r="AJ21" s="96"/>
      <c r="AK21" s="97" t="n">
        <f aca="false">(C21)-((B21/4)*3)</f>
        <v>0</v>
      </c>
      <c r="AL21" s="97" t="n">
        <f aca="false">(H21)-((G21/4)*2)</f>
        <v>0</v>
      </c>
      <c r="AM21" s="97" t="n">
        <f aca="false">(M21)-(L21/4)</f>
        <v>0</v>
      </c>
    </row>
    <row r="22" customFormat="false" ht="15.75" hidden="false" customHeight="false" outlineLevel="0" collapsed="false">
      <c r="A22" s="87"/>
      <c r="B22" s="28"/>
      <c r="C22" s="42" t="e">
        <f aca="false">PRODUCT(C21)/B21</f>
        <v>#DIV/0!</v>
      </c>
      <c r="D22" s="43" t="e">
        <f aca="false">PRODUCT(D21)/B21</f>
        <v>#DIV/0!</v>
      </c>
      <c r="E22" s="44" t="e">
        <f aca="false">PRODUCT(E21)/B21</f>
        <v>#DIV/0!</v>
      </c>
      <c r="F22" s="30"/>
      <c r="G22" s="28"/>
      <c r="H22" s="42" t="e">
        <f aca="false">PRODUCT(H21)/G21</f>
        <v>#DIV/0!</v>
      </c>
      <c r="I22" s="43" t="e">
        <f aca="false">PRODUCT(I21)/G21</f>
        <v>#DIV/0!</v>
      </c>
      <c r="J22" s="44" t="e">
        <f aca="false">PRODUCT(J21)/G21</f>
        <v>#DIV/0!</v>
      </c>
      <c r="K22" s="30"/>
      <c r="L22" s="28"/>
      <c r="M22" s="42" t="e">
        <f aca="false">PRODUCT(M21)/L21</f>
        <v>#DIV/0!</v>
      </c>
      <c r="N22" s="43" t="e">
        <f aca="false">PRODUCT(N21)/L21</f>
        <v>#DIV/0!</v>
      </c>
      <c r="O22" s="44" t="e">
        <f aca="false">PRODUCT(O21)/L21</f>
        <v>#DIV/0!</v>
      </c>
      <c r="P22" s="30"/>
      <c r="Q22" s="28"/>
      <c r="R22" s="42" t="e">
        <f aca="false">PRODUCT(R21)/Q21</f>
        <v>#DIV/0!</v>
      </c>
      <c r="S22" s="43" t="e">
        <f aca="false">PRODUCT(S21)/Q21</f>
        <v>#DIV/0!</v>
      </c>
      <c r="T22" s="44" t="e">
        <f aca="false">PRODUCT(T21)/Q21</f>
        <v>#DIV/0!</v>
      </c>
      <c r="U22" s="30"/>
      <c r="V22" s="31"/>
      <c r="W22" s="45" t="e">
        <f aca="false">PRODUCT(W21)/V21</f>
        <v>#DIV/0!</v>
      </c>
      <c r="X22" s="46" t="e">
        <f aca="false">PRODUCT(X21)/V21</f>
        <v>#DIV/0!</v>
      </c>
      <c r="Y22" s="47" t="e">
        <f aca="false">PRODUCT(Y21)/V21</f>
        <v>#DIV/0!</v>
      </c>
      <c r="Z22" s="30"/>
      <c r="AA22" s="32"/>
      <c r="AB22" s="88"/>
      <c r="AC22" s="89"/>
      <c r="AD22" s="90"/>
      <c r="AE22" s="91"/>
      <c r="AF22" s="92"/>
      <c r="AG22" s="93"/>
      <c r="AH22" s="94"/>
      <c r="AI22" s="95"/>
      <c r="AJ22" s="96"/>
      <c r="AK22" s="97"/>
      <c r="AL22" s="97"/>
      <c r="AM22" s="97"/>
    </row>
    <row r="23" customFormat="false" ht="15.75" hidden="false" customHeight="false" outlineLevel="0" collapsed="false">
      <c r="A23" s="87" t="n">
        <v>10</v>
      </c>
      <c r="B23" s="28" t="n">
        <f aca="false">SUM(C23:E23)</f>
        <v>0</v>
      </c>
      <c r="C23" s="29" t="n">
        <v>0</v>
      </c>
      <c r="D23" s="29" t="n">
        <v>0</v>
      </c>
      <c r="E23" s="29" t="n">
        <v>0</v>
      </c>
      <c r="F23" s="30"/>
      <c r="G23" s="28" t="n">
        <f aca="false">SUM(H23:J23)</f>
        <v>0</v>
      </c>
      <c r="H23" s="29" t="n">
        <v>0</v>
      </c>
      <c r="I23" s="29" t="n">
        <v>0</v>
      </c>
      <c r="J23" s="29" t="n">
        <v>0</v>
      </c>
      <c r="K23" s="30"/>
      <c r="L23" s="28" t="n">
        <f aca="false">SUM(M23,N23,O23)</f>
        <v>0</v>
      </c>
      <c r="M23" s="29" t="n">
        <v>0</v>
      </c>
      <c r="N23" s="29" t="n">
        <v>0</v>
      </c>
      <c r="O23" s="29" t="n">
        <v>0</v>
      </c>
      <c r="P23" s="30"/>
      <c r="Q23" s="28" t="n">
        <f aca="false">SUM(L23,G23,B23)</f>
        <v>0</v>
      </c>
      <c r="R23" s="29" t="n">
        <f aca="false">SUM(B23)</f>
        <v>0</v>
      </c>
      <c r="S23" s="29" t="n">
        <f aca="false">SUM(G23)</f>
        <v>0</v>
      </c>
      <c r="T23" s="29" t="n">
        <f aca="false">SUM(L23)</f>
        <v>0</v>
      </c>
      <c r="U23" s="30"/>
      <c r="V23" s="31" t="n">
        <f aca="false">SUM(W23,X23,Y23)</f>
        <v>0</v>
      </c>
      <c r="W23" s="31" t="n">
        <f aca="false">SUM(C23,H23,M23)</f>
        <v>0</v>
      </c>
      <c r="X23" s="31" t="n">
        <f aca="false">SUM(D23,I23,N23)</f>
        <v>0</v>
      </c>
      <c r="Y23" s="31" t="n">
        <f aca="false">SUM(E23,J23,O23)</f>
        <v>0</v>
      </c>
      <c r="Z23" s="30"/>
      <c r="AA23" s="32" t="e">
        <f aca="false">(AK23+AL23+AM23)/(B23+G23+L23)</f>
        <v>#DIV/0!</v>
      </c>
      <c r="AB23" s="88"/>
      <c r="AC23" s="89" t="n">
        <v>0</v>
      </c>
      <c r="AD23" s="90" t="n">
        <v>0</v>
      </c>
      <c r="AE23" s="91" t="n">
        <v>0</v>
      </c>
      <c r="AF23" s="92" t="n">
        <v>0</v>
      </c>
      <c r="AG23" s="93" t="n">
        <f aca="false">SUM(AF23+AE23-AD23)</f>
        <v>0</v>
      </c>
      <c r="AH23" s="94"/>
      <c r="AI23" s="95" t="n">
        <f aca="false">SUM(AI21,AG23)</f>
        <v>0</v>
      </c>
      <c r="AJ23" s="96"/>
      <c r="AK23" s="97" t="n">
        <f aca="false">(C23)-((B23/4)*3)</f>
        <v>0</v>
      </c>
      <c r="AL23" s="97" t="n">
        <f aca="false">(H23)-((G23/4)*2)</f>
        <v>0</v>
      </c>
      <c r="AM23" s="97" t="n">
        <f aca="false">(M23)-(L23/4)</f>
        <v>0</v>
      </c>
    </row>
    <row r="24" customFormat="false" ht="15.75" hidden="false" customHeight="false" outlineLevel="0" collapsed="false">
      <c r="A24" s="87"/>
      <c r="B24" s="28"/>
      <c r="C24" s="42" t="e">
        <f aca="false">PRODUCT(C23)/B23</f>
        <v>#DIV/0!</v>
      </c>
      <c r="D24" s="43" t="e">
        <f aca="false">PRODUCT(D23)/B23</f>
        <v>#DIV/0!</v>
      </c>
      <c r="E24" s="44" t="e">
        <f aca="false">PRODUCT(E23)/B23</f>
        <v>#DIV/0!</v>
      </c>
      <c r="F24" s="30"/>
      <c r="G24" s="28"/>
      <c r="H24" s="42" t="e">
        <f aca="false">PRODUCT(H23)/G23</f>
        <v>#DIV/0!</v>
      </c>
      <c r="I24" s="43" t="e">
        <f aca="false">PRODUCT(I23)/G23</f>
        <v>#DIV/0!</v>
      </c>
      <c r="J24" s="44" t="e">
        <f aca="false">PRODUCT(J23)/G23</f>
        <v>#DIV/0!</v>
      </c>
      <c r="K24" s="30"/>
      <c r="L24" s="28"/>
      <c r="M24" s="42" t="e">
        <f aca="false">PRODUCT(M23)/L23</f>
        <v>#DIV/0!</v>
      </c>
      <c r="N24" s="43" t="e">
        <f aca="false">PRODUCT(N23)/L23</f>
        <v>#DIV/0!</v>
      </c>
      <c r="O24" s="44" t="e">
        <f aca="false">PRODUCT(O23)/L23</f>
        <v>#DIV/0!</v>
      </c>
      <c r="P24" s="30"/>
      <c r="Q24" s="28"/>
      <c r="R24" s="42" t="e">
        <f aca="false">PRODUCT(R23)/Q23</f>
        <v>#DIV/0!</v>
      </c>
      <c r="S24" s="43" t="e">
        <f aca="false">PRODUCT(S23)/Q23</f>
        <v>#DIV/0!</v>
      </c>
      <c r="T24" s="44" t="e">
        <f aca="false">PRODUCT(T23)/Q23</f>
        <v>#DIV/0!</v>
      </c>
      <c r="U24" s="30"/>
      <c r="V24" s="31"/>
      <c r="W24" s="45" t="e">
        <f aca="false">PRODUCT(W23)/V23</f>
        <v>#DIV/0!</v>
      </c>
      <c r="X24" s="46" t="e">
        <f aca="false">PRODUCT(X23)/V23</f>
        <v>#DIV/0!</v>
      </c>
      <c r="Y24" s="47" t="e">
        <f aca="false">PRODUCT(Y23)/V23</f>
        <v>#DIV/0!</v>
      </c>
      <c r="Z24" s="30"/>
      <c r="AA24" s="32"/>
      <c r="AB24" s="88"/>
      <c r="AC24" s="89"/>
      <c r="AD24" s="90"/>
      <c r="AE24" s="91"/>
      <c r="AF24" s="92"/>
      <c r="AG24" s="93"/>
      <c r="AH24" s="94"/>
      <c r="AI24" s="95"/>
      <c r="AJ24" s="96"/>
      <c r="AK24" s="97"/>
      <c r="AL24" s="97"/>
      <c r="AM24" s="97"/>
    </row>
    <row r="25" customFormat="false" ht="15.75" hidden="false" customHeight="false" outlineLevel="0" collapsed="false">
      <c r="A25" s="87" t="n">
        <v>11</v>
      </c>
      <c r="B25" s="28" t="n">
        <f aca="false">SUM(C25:E25)</f>
        <v>0</v>
      </c>
      <c r="C25" s="29" t="n">
        <v>0</v>
      </c>
      <c r="D25" s="29" t="n">
        <v>0</v>
      </c>
      <c r="E25" s="29" t="n">
        <v>0</v>
      </c>
      <c r="F25" s="30"/>
      <c r="G25" s="28" t="n">
        <f aca="false">SUM(H25:J25)</f>
        <v>0</v>
      </c>
      <c r="H25" s="29" t="n">
        <v>0</v>
      </c>
      <c r="I25" s="29" t="n">
        <v>0</v>
      </c>
      <c r="J25" s="29" t="n">
        <v>0</v>
      </c>
      <c r="K25" s="30"/>
      <c r="L25" s="28" t="n">
        <f aca="false">SUM(M25,N25,O25)</f>
        <v>0</v>
      </c>
      <c r="M25" s="29" t="n">
        <v>0</v>
      </c>
      <c r="N25" s="29" t="n">
        <v>0</v>
      </c>
      <c r="O25" s="29" t="n">
        <v>0</v>
      </c>
      <c r="P25" s="30"/>
      <c r="Q25" s="28" t="n">
        <f aca="false">SUM(L25,G25,B25)</f>
        <v>0</v>
      </c>
      <c r="R25" s="29" t="n">
        <f aca="false">SUM(B25)</f>
        <v>0</v>
      </c>
      <c r="S25" s="29" t="n">
        <f aca="false">SUM(G25)</f>
        <v>0</v>
      </c>
      <c r="T25" s="29" t="n">
        <f aca="false">SUM(L25)</f>
        <v>0</v>
      </c>
      <c r="U25" s="30"/>
      <c r="V25" s="31" t="n">
        <f aca="false">SUM(W25,X25,Y25)</f>
        <v>0</v>
      </c>
      <c r="W25" s="31" t="n">
        <f aca="false">SUM(C25,H25,M25)</f>
        <v>0</v>
      </c>
      <c r="X25" s="31" t="n">
        <f aca="false">SUM(D25,I25,N25)</f>
        <v>0</v>
      </c>
      <c r="Y25" s="31" t="n">
        <f aca="false">SUM(E25,J25,O25)</f>
        <v>0</v>
      </c>
      <c r="Z25" s="30"/>
      <c r="AA25" s="32" t="e">
        <f aca="false">(AK25+AL25+AM25)/(B25+G25+L25)</f>
        <v>#DIV/0!</v>
      </c>
      <c r="AB25" s="88"/>
      <c r="AC25" s="89" t="n">
        <v>0</v>
      </c>
      <c r="AD25" s="90" t="n">
        <v>0</v>
      </c>
      <c r="AE25" s="91" t="n">
        <v>0</v>
      </c>
      <c r="AF25" s="92" t="n">
        <v>0</v>
      </c>
      <c r="AG25" s="93" t="n">
        <f aca="false">SUM(AF25+AE25-AD25)</f>
        <v>0</v>
      </c>
      <c r="AH25" s="94"/>
      <c r="AI25" s="95" t="n">
        <f aca="false">SUM(AI23,AG25)</f>
        <v>0</v>
      </c>
      <c r="AJ25" s="96"/>
      <c r="AK25" s="97" t="n">
        <f aca="false">(C25)-((B25/4)*3)</f>
        <v>0</v>
      </c>
      <c r="AL25" s="97" t="n">
        <f aca="false">(H25)-((G25/4)*2)</f>
        <v>0</v>
      </c>
      <c r="AM25" s="97" t="n">
        <f aca="false">(M25)-(L25/4)</f>
        <v>0</v>
      </c>
    </row>
    <row r="26" customFormat="false" ht="15.75" hidden="false" customHeight="false" outlineLevel="0" collapsed="false">
      <c r="A26" s="87"/>
      <c r="B26" s="28"/>
      <c r="C26" s="42" t="e">
        <f aca="false">PRODUCT(C25)/B25</f>
        <v>#DIV/0!</v>
      </c>
      <c r="D26" s="43" t="e">
        <f aca="false">PRODUCT(D25)/B25</f>
        <v>#DIV/0!</v>
      </c>
      <c r="E26" s="44" t="e">
        <f aca="false">PRODUCT(E25)/B25</f>
        <v>#DIV/0!</v>
      </c>
      <c r="F26" s="30"/>
      <c r="G26" s="28"/>
      <c r="H26" s="42" t="e">
        <f aca="false">PRODUCT(H25)/G25</f>
        <v>#DIV/0!</v>
      </c>
      <c r="I26" s="43" t="e">
        <f aca="false">PRODUCT(I25)/G25</f>
        <v>#DIV/0!</v>
      </c>
      <c r="J26" s="44" t="e">
        <f aca="false">PRODUCT(J25)/G25</f>
        <v>#DIV/0!</v>
      </c>
      <c r="K26" s="30"/>
      <c r="L26" s="28"/>
      <c r="M26" s="42" t="e">
        <f aca="false">PRODUCT(M25)/L25</f>
        <v>#DIV/0!</v>
      </c>
      <c r="N26" s="43" t="e">
        <f aca="false">PRODUCT(N25)/L25</f>
        <v>#DIV/0!</v>
      </c>
      <c r="O26" s="44" t="e">
        <f aca="false">PRODUCT(O25)/L25</f>
        <v>#DIV/0!</v>
      </c>
      <c r="P26" s="30"/>
      <c r="Q26" s="28"/>
      <c r="R26" s="42" t="e">
        <f aca="false">PRODUCT(R25)/Q25</f>
        <v>#DIV/0!</v>
      </c>
      <c r="S26" s="43" t="e">
        <f aca="false">PRODUCT(S25)/Q25</f>
        <v>#DIV/0!</v>
      </c>
      <c r="T26" s="44" t="e">
        <f aca="false">PRODUCT(T25)/Q25</f>
        <v>#DIV/0!</v>
      </c>
      <c r="U26" s="30"/>
      <c r="V26" s="31"/>
      <c r="W26" s="45" t="e">
        <f aca="false">PRODUCT(W25)/V25</f>
        <v>#DIV/0!</v>
      </c>
      <c r="X26" s="46" t="e">
        <f aca="false">PRODUCT(X25)/V25</f>
        <v>#DIV/0!</v>
      </c>
      <c r="Y26" s="47" t="e">
        <f aca="false">PRODUCT(Y25)/V25</f>
        <v>#DIV/0!</v>
      </c>
      <c r="Z26" s="30"/>
      <c r="AA26" s="32"/>
      <c r="AB26" s="88"/>
      <c r="AC26" s="89"/>
      <c r="AD26" s="90"/>
      <c r="AE26" s="91"/>
      <c r="AF26" s="92"/>
      <c r="AG26" s="93"/>
      <c r="AH26" s="94"/>
      <c r="AI26" s="95"/>
      <c r="AJ26" s="96"/>
      <c r="AK26" s="97"/>
      <c r="AL26" s="97"/>
      <c r="AM26" s="97"/>
    </row>
    <row r="27" customFormat="false" ht="15.75" hidden="false" customHeight="false" outlineLevel="0" collapsed="false">
      <c r="A27" s="87" t="n">
        <v>12</v>
      </c>
      <c r="B27" s="28" t="n">
        <f aca="false">SUM(C27:E27)</f>
        <v>0</v>
      </c>
      <c r="C27" s="29" t="n">
        <v>0</v>
      </c>
      <c r="D27" s="29" t="n">
        <v>0</v>
      </c>
      <c r="E27" s="29" t="n">
        <v>0</v>
      </c>
      <c r="F27" s="30"/>
      <c r="G27" s="28" t="n">
        <f aca="false">SUM(H27:J27)</f>
        <v>0</v>
      </c>
      <c r="H27" s="29" t="n">
        <v>0</v>
      </c>
      <c r="I27" s="29" t="n">
        <v>0</v>
      </c>
      <c r="J27" s="29" t="n">
        <v>0</v>
      </c>
      <c r="K27" s="30"/>
      <c r="L27" s="28" t="n">
        <f aca="false">SUM(M27,N27,O27)</f>
        <v>0</v>
      </c>
      <c r="M27" s="29" t="n">
        <v>0</v>
      </c>
      <c r="N27" s="29" t="n">
        <v>0</v>
      </c>
      <c r="O27" s="29" t="n">
        <v>0</v>
      </c>
      <c r="P27" s="30"/>
      <c r="Q27" s="28" t="n">
        <f aca="false">SUM(L27,G27,B27)</f>
        <v>0</v>
      </c>
      <c r="R27" s="29" t="n">
        <f aca="false">SUM(B27)</f>
        <v>0</v>
      </c>
      <c r="S27" s="29" t="n">
        <f aca="false">SUM(G27)</f>
        <v>0</v>
      </c>
      <c r="T27" s="29" t="n">
        <f aca="false">SUM(L27)</f>
        <v>0</v>
      </c>
      <c r="U27" s="30"/>
      <c r="V27" s="31" t="n">
        <f aca="false">SUM(W27,X27,Y27)</f>
        <v>0</v>
      </c>
      <c r="W27" s="31" t="n">
        <f aca="false">SUM(C27,H27,M27)</f>
        <v>0</v>
      </c>
      <c r="X27" s="31" t="n">
        <f aca="false">SUM(D27,I27,N27)</f>
        <v>0</v>
      </c>
      <c r="Y27" s="31" t="n">
        <f aca="false">SUM(E27,J27,O27)</f>
        <v>0</v>
      </c>
      <c r="Z27" s="30"/>
      <c r="AA27" s="32" t="e">
        <f aca="false">(AK27+AL27+AM27)/(B27+G27+L27)</f>
        <v>#DIV/0!</v>
      </c>
      <c r="AB27" s="88"/>
      <c r="AC27" s="89" t="n">
        <v>0</v>
      </c>
      <c r="AD27" s="90" t="n">
        <v>0</v>
      </c>
      <c r="AE27" s="91" t="n">
        <v>0</v>
      </c>
      <c r="AF27" s="92" t="n">
        <v>0</v>
      </c>
      <c r="AG27" s="93" t="n">
        <f aca="false">SUM(AF27+AE27-AD27)</f>
        <v>0</v>
      </c>
      <c r="AH27" s="94"/>
      <c r="AI27" s="95" t="n">
        <f aca="false">SUM(AI25,AG27)</f>
        <v>0</v>
      </c>
      <c r="AJ27" s="96"/>
      <c r="AK27" s="97" t="n">
        <f aca="false">(C27)-((B27/4)*3)</f>
        <v>0</v>
      </c>
      <c r="AL27" s="97" t="n">
        <f aca="false">(H27)-((G27/4)*2)</f>
        <v>0</v>
      </c>
      <c r="AM27" s="97" t="n">
        <f aca="false">(M27)-(L27/4)</f>
        <v>0</v>
      </c>
    </row>
    <row r="28" customFormat="false" ht="15.75" hidden="false" customHeight="false" outlineLevel="0" collapsed="false">
      <c r="A28" s="87"/>
      <c r="B28" s="28"/>
      <c r="C28" s="42" t="e">
        <f aca="false">PRODUCT(C27)/B27</f>
        <v>#DIV/0!</v>
      </c>
      <c r="D28" s="43" t="e">
        <f aca="false">PRODUCT(D27)/B27</f>
        <v>#DIV/0!</v>
      </c>
      <c r="E28" s="44" t="e">
        <f aca="false">PRODUCT(E27)/B27</f>
        <v>#DIV/0!</v>
      </c>
      <c r="F28" s="30"/>
      <c r="G28" s="28"/>
      <c r="H28" s="42" t="e">
        <f aca="false">PRODUCT(H27)/G27</f>
        <v>#DIV/0!</v>
      </c>
      <c r="I28" s="43" t="e">
        <f aca="false">PRODUCT(I27)/G27</f>
        <v>#DIV/0!</v>
      </c>
      <c r="J28" s="44" t="e">
        <f aca="false">PRODUCT(J27)/G27</f>
        <v>#DIV/0!</v>
      </c>
      <c r="K28" s="30"/>
      <c r="L28" s="28"/>
      <c r="M28" s="42" t="e">
        <f aca="false">PRODUCT(M27)/L27</f>
        <v>#DIV/0!</v>
      </c>
      <c r="N28" s="43" t="e">
        <f aca="false">PRODUCT(N27)/L27</f>
        <v>#DIV/0!</v>
      </c>
      <c r="O28" s="44" t="e">
        <f aca="false">PRODUCT(O27)/L27</f>
        <v>#DIV/0!</v>
      </c>
      <c r="P28" s="30"/>
      <c r="Q28" s="28"/>
      <c r="R28" s="42" t="e">
        <f aca="false">PRODUCT(R27)/Q27</f>
        <v>#DIV/0!</v>
      </c>
      <c r="S28" s="43" t="e">
        <f aca="false">PRODUCT(S27)/Q27</f>
        <v>#DIV/0!</v>
      </c>
      <c r="T28" s="44" t="e">
        <f aca="false">PRODUCT(T27)/Q27</f>
        <v>#DIV/0!</v>
      </c>
      <c r="U28" s="30"/>
      <c r="V28" s="31"/>
      <c r="W28" s="45" t="e">
        <f aca="false">PRODUCT(W27)/V27</f>
        <v>#DIV/0!</v>
      </c>
      <c r="X28" s="46" t="e">
        <f aca="false">PRODUCT(X27)/V27</f>
        <v>#DIV/0!</v>
      </c>
      <c r="Y28" s="47" t="e">
        <f aca="false">PRODUCT(Y27)/V27</f>
        <v>#DIV/0!</v>
      </c>
      <c r="Z28" s="30"/>
      <c r="AA28" s="32"/>
      <c r="AB28" s="88"/>
      <c r="AC28" s="89"/>
      <c r="AD28" s="90"/>
      <c r="AE28" s="91"/>
      <c r="AF28" s="92"/>
      <c r="AG28" s="93"/>
      <c r="AH28" s="94"/>
      <c r="AI28" s="95"/>
      <c r="AJ28" s="96"/>
      <c r="AK28" s="97"/>
      <c r="AL28" s="97"/>
      <c r="AM28" s="97"/>
    </row>
    <row r="29" customFormat="false" ht="15.75" hidden="false" customHeight="false" outlineLevel="0" collapsed="false">
      <c r="A29" s="87" t="n">
        <v>13</v>
      </c>
      <c r="B29" s="28" t="n">
        <f aca="false">SUM(C29:E29)</f>
        <v>0</v>
      </c>
      <c r="C29" s="29" t="n">
        <v>0</v>
      </c>
      <c r="D29" s="29" t="n">
        <v>0</v>
      </c>
      <c r="E29" s="29" t="n">
        <v>0</v>
      </c>
      <c r="F29" s="30"/>
      <c r="G29" s="28" t="n">
        <f aca="false">SUM(H29:J29)</f>
        <v>0</v>
      </c>
      <c r="H29" s="29" t="n">
        <v>0</v>
      </c>
      <c r="I29" s="29" t="n">
        <v>0</v>
      </c>
      <c r="J29" s="29" t="n">
        <v>0</v>
      </c>
      <c r="K29" s="30"/>
      <c r="L29" s="28" t="n">
        <f aca="false">SUM(M29,N29,O29)</f>
        <v>0</v>
      </c>
      <c r="M29" s="29" t="n">
        <v>0</v>
      </c>
      <c r="N29" s="29" t="n">
        <v>0</v>
      </c>
      <c r="O29" s="29" t="n">
        <v>0</v>
      </c>
      <c r="P29" s="30"/>
      <c r="Q29" s="28" t="n">
        <f aca="false">SUM(L29,G29,B29)</f>
        <v>0</v>
      </c>
      <c r="R29" s="29" t="n">
        <f aca="false">SUM(B29)</f>
        <v>0</v>
      </c>
      <c r="S29" s="29" t="n">
        <f aca="false">SUM(G29)</f>
        <v>0</v>
      </c>
      <c r="T29" s="29" t="n">
        <f aca="false">SUM(L29)</f>
        <v>0</v>
      </c>
      <c r="U29" s="30"/>
      <c r="V29" s="31" t="n">
        <f aca="false">SUM(W29,X29,Y29)</f>
        <v>0</v>
      </c>
      <c r="W29" s="31" t="n">
        <f aca="false">SUM(C29,H29,M29)</f>
        <v>0</v>
      </c>
      <c r="X29" s="31" t="n">
        <f aca="false">SUM(D29,I29,N29)</f>
        <v>0</v>
      </c>
      <c r="Y29" s="31" t="n">
        <f aca="false">SUM(E29,J29,O29)</f>
        <v>0</v>
      </c>
      <c r="Z29" s="30"/>
      <c r="AA29" s="32" t="e">
        <f aca="false">(AK29+AL29+AM29)/(B29+G29+L29)</f>
        <v>#DIV/0!</v>
      </c>
      <c r="AB29" s="88"/>
      <c r="AC29" s="89" t="n">
        <v>0</v>
      </c>
      <c r="AD29" s="90" t="n">
        <v>0</v>
      </c>
      <c r="AE29" s="91" t="n">
        <v>0</v>
      </c>
      <c r="AF29" s="92" t="n">
        <v>0</v>
      </c>
      <c r="AG29" s="93" t="n">
        <f aca="false">SUM(AF29+AE29-AD29)</f>
        <v>0</v>
      </c>
      <c r="AH29" s="94"/>
      <c r="AI29" s="95" t="n">
        <f aca="false">SUM(AI27,AG29)</f>
        <v>0</v>
      </c>
      <c r="AJ29" s="96"/>
      <c r="AK29" s="97" t="n">
        <f aca="false">(C29)-((B29/4)*3)</f>
        <v>0</v>
      </c>
      <c r="AL29" s="97" t="n">
        <f aca="false">(H29)-((G29/4)*2)</f>
        <v>0</v>
      </c>
      <c r="AM29" s="97" t="n">
        <f aca="false">(M29)-(L29/4)</f>
        <v>0</v>
      </c>
    </row>
    <row r="30" customFormat="false" ht="15.75" hidden="false" customHeight="false" outlineLevel="0" collapsed="false">
      <c r="A30" s="87"/>
      <c r="B30" s="28"/>
      <c r="C30" s="42" t="e">
        <f aca="false">PRODUCT(C29)/B29</f>
        <v>#DIV/0!</v>
      </c>
      <c r="D30" s="43" t="e">
        <f aca="false">PRODUCT(D29)/B29</f>
        <v>#DIV/0!</v>
      </c>
      <c r="E30" s="44" t="e">
        <f aca="false">PRODUCT(E29)/B29</f>
        <v>#DIV/0!</v>
      </c>
      <c r="F30" s="30"/>
      <c r="G30" s="28"/>
      <c r="H30" s="42" t="e">
        <f aca="false">PRODUCT(H29)/G29</f>
        <v>#DIV/0!</v>
      </c>
      <c r="I30" s="43" t="e">
        <f aca="false">PRODUCT(I29)/G29</f>
        <v>#DIV/0!</v>
      </c>
      <c r="J30" s="44" t="e">
        <f aca="false">PRODUCT(J29)/G29</f>
        <v>#DIV/0!</v>
      </c>
      <c r="K30" s="30"/>
      <c r="L30" s="28"/>
      <c r="M30" s="42" t="e">
        <f aca="false">PRODUCT(M29)/L29</f>
        <v>#DIV/0!</v>
      </c>
      <c r="N30" s="43" t="e">
        <f aca="false">PRODUCT(N29)/L29</f>
        <v>#DIV/0!</v>
      </c>
      <c r="O30" s="44" t="e">
        <f aca="false">PRODUCT(O29)/L29</f>
        <v>#DIV/0!</v>
      </c>
      <c r="P30" s="30"/>
      <c r="Q30" s="28"/>
      <c r="R30" s="42" t="e">
        <f aca="false">PRODUCT(R29)/Q29</f>
        <v>#DIV/0!</v>
      </c>
      <c r="S30" s="43" t="e">
        <f aca="false">PRODUCT(S29)/Q29</f>
        <v>#DIV/0!</v>
      </c>
      <c r="T30" s="44" t="e">
        <f aca="false">PRODUCT(T29)/Q29</f>
        <v>#DIV/0!</v>
      </c>
      <c r="U30" s="30"/>
      <c r="V30" s="31"/>
      <c r="W30" s="45" t="e">
        <f aca="false">PRODUCT(W29)/V29</f>
        <v>#DIV/0!</v>
      </c>
      <c r="X30" s="46" t="e">
        <f aca="false">PRODUCT(X29)/V29</f>
        <v>#DIV/0!</v>
      </c>
      <c r="Y30" s="47" t="e">
        <f aca="false">PRODUCT(Y29)/V29</f>
        <v>#DIV/0!</v>
      </c>
      <c r="Z30" s="30"/>
      <c r="AA30" s="32"/>
      <c r="AB30" s="88"/>
      <c r="AC30" s="89"/>
      <c r="AD30" s="90"/>
      <c r="AE30" s="91"/>
      <c r="AF30" s="92"/>
      <c r="AG30" s="93"/>
      <c r="AH30" s="94"/>
      <c r="AI30" s="95"/>
      <c r="AJ30" s="96"/>
      <c r="AK30" s="97"/>
      <c r="AL30" s="97"/>
      <c r="AM30" s="97"/>
    </row>
    <row r="31" customFormat="false" ht="15.75" hidden="false" customHeight="false" outlineLevel="0" collapsed="false">
      <c r="A31" s="87" t="n">
        <v>14</v>
      </c>
      <c r="B31" s="28" t="n">
        <f aca="false">SUM(C31:E31)</f>
        <v>0</v>
      </c>
      <c r="C31" s="29" t="n">
        <v>0</v>
      </c>
      <c r="D31" s="29" t="n">
        <v>0</v>
      </c>
      <c r="E31" s="29" t="n">
        <v>0</v>
      </c>
      <c r="F31" s="30"/>
      <c r="G31" s="28" t="n">
        <f aca="false">SUM(H31:J31)</f>
        <v>0</v>
      </c>
      <c r="H31" s="29" t="n">
        <v>0</v>
      </c>
      <c r="I31" s="29" t="n">
        <v>0</v>
      </c>
      <c r="J31" s="29" t="n">
        <v>0</v>
      </c>
      <c r="K31" s="30"/>
      <c r="L31" s="28" t="n">
        <f aca="false">SUM(M31,N31,O31)</f>
        <v>0</v>
      </c>
      <c r="M31" s="29" t="n">
        <v>0</v>
      </c>
      <c r="N31" s="29" t="n">
        <v>0</v>
      </c>
      <c r="O31" s="29" t="n">
        <v>0</v>
      </c>
      <c r="P31" s="30"/>
      <c r="Q31" s="28" t="n">
        <f aca="false">SUM(L31,G31,B31)</f>
        <v>0</v>
      </c>
      <c r="R31" s="29" t="n">
        <f aca="false">SUM(B31)</f>
        <v>0</v>
      </c>
      <c r="S31" s="29" t="n">
        <f aca="false">SUM(G31)</f>
        <v>0</v>
      </c>
      <c r="T31" s="29" t="n">
        <f aca="false">SUM(L31)</f>
        <v>0</v>
      </c>
      <c r="U31" s="30"/>
      <c r="V31" s="31" t="n">
        <f aca="false">SUM(W31,X31,Y31)</f>
        <v>0</v>
      </c>
      <c r="W31" s="31" t="n">
        <f aca="false">SUM(C31,H31,M31)</f>
        <v>0</v>
      </c>
      <c r="X31" s="31" t="n">
        <f aca="false">SUM(D31,I31,N31)</f>
        <v>0</v>
      </c>
      <c r="Y31" s="31" t="n">
        <f aca="false">SUM(E31,J31,O31)</f>
        <v>0</v>
      </c>
      <c r="Z31" s="30"/>
      <c r="AA31" s="32" t="e">
        <f aca="false">(AK31+AL31+AM31)/(B31+G31+L31)</f>
        <v>#DIV/0!</v>
      </c>
      <c r="AB31" s="88"/>
      <c r="AC31" s="89" t="n">
        <v>0</v>
      </c>
      <c r="AD31" s="90" t="n">
        <v>0</v>
      </c>
      <c r="AE31" s="91" t="n">
        <v>0</v>
      </c>
      <c r="AF31" s="92" t="n">
        <v>0</v>
      </c>
      <c r="AG31" s="93" t="n">
        <f aca="false">SUM(AF31+AE31-AD31)</f>
        <v>0</v>
      </c>
      <c r="AH31" s="94"/>
      <c r="AI31" s="95" t="n">
        <f aca="false">SUM(AI29,AG31)</f>
        <v>0</v>
      </c>
      <c r="AJ31" s="96"/>
      <c r="AK31" s="97" t="n">
        <f aca="false">(C31)-((B31/4)*3)</f>
        <v>0</v>
      </c>
      <c r="AL31" s="97" t="n">
        <f aca="false">(H31)-((G31/4)*2)</f>
        <v>0</v>
      </c>
      <c r="AM31" s="97" t="n">
        <f aca="false">(M31)-(L31/4)</f>
        <v>0</v>
      </c>
    </row>
    <row r="32" customFormat="false" ht="15.75" hidden="false" customHeight="false" outlineLevel="0" collapsed="false">
      <c r="A32" s="87"/>
      <c r="B32" s="28"/>
      <c r="C32" s="42" t="e">
        <f aca="false">PRODUCT(C31)/B31</f>
        <v>#DIV/0!</v>
      </c>
      <c r="D32" s="43" t="e">
        <f aca="false">PRODUCT(D31)/B31</f>
        <v>#DIV/0!</v>
      </c>
      <c r="E32" s="44" t="e">
        <f aca="false">PRODUCT(E31)/B31</f>
        <v>#DIV/0!</v>
      </c>
      <c r="F32" s="30"/>
      <c r="G32" s="28"/>
      <c r="H32" s="42" t="e">
        <f aca="false">PRODUCT(H31)/G31</f>
        <v>#DIV/0!</v>
      </c>
      <c r="I32" s="43" t="e">
        <f aca="false">PRODUCT(I31)/G31</f>
        <v>#DIV/0!</v>
      </c>
      <c r="J32" s="44" t="e">
        <f aca="false">PRODUCT(J31)/G31</f>
        <v>#DIV/0!</v>
      </c>
      <c r="K32" s="30"/>
      <c r="L32" s="28"/>
      <c r="M32" s="42" t="e">
        <f aca="false">PRODUCT(M31)/L31</f>
        <v>#DIV/0!</v>
      </c>
      <c r="N32" s="43" t="e">
        <f aca="false">PRODUCT(N31)/L31</f>
        <v>#DIV/0!</v>
      </c>
      <c r="O32" s="44" t="e">
        <f aca="false">PRODUCT(O31)/L31</f>
        <v>#DIV/0!</v>
      </c>
      <c r="P32" s="30"/>
      <c r="Q32" s="28"/>
      <c r="R32" s="42" t="e">
        <f aca="false">PRODUCT(R31)/Q31</f>
        <v>#DIV/0!</v>
      </c>
      <c r="S32" s="43" t="e">
        <f aca="false">PRODUCT(S31)/Q31</f>
        <v>#DIV/0!</v>
      </c>
      <c r="T32" s="44" t="e">
        <f aca="false">PRODUCT(T31)/Q31</f>
        <v>#DIV/0!</v>
      </c>
      <c r="U32" s="30"/>
      <c r="V32" s="31"/>
      <c r="W32" s="45" t="e">
        <f aca="false">PRODUCT(W31)/V31</f>
        <v>#DIV/0!</v>
      </c>
      <c r="X32" s="46" t="e">
        <f aca="false">PRODUCT(X31)/V31</f>
        <v>#DIV/0!</v>
      </c>
      <c r="Y32" s="47" t="e">
        <f aca="false">PRODUCT(Y31)/V31</f>
        <v>#DIV/0!</v>
      </c>
      <c r="Z32" s="30"/>
      <c r="AA32" s="32"/>
      <c r="AB32" s="88"/>
      <c r="AC32" s="89"/>
      <c r="AD32" s="90"/>
      <c r="AE32" s="91"/>
      <c r="AF32" s="92"/>
      <c r="AG32" s="93"/>
      <c r="AH32" s="94"/>
      <c r="AI32" s="95"/>
      <c r="AJ32" s="96"/>
      <c r="AK32" s="97"/>
      <c r="AL32" s="97"/>
      <c r="AM32" s="97"/>
    </row>
    <row r="33" customFormat="false" ht="15.75" hidden="false" customHeight="false" outlineLevel="0" collapsed="false">
      <c r="A33" s="87" t="n">
        <v>15</v>
      </c>
      <c r="B33" s="28" t="n">
        <f aca="false">SUM(C33:E33)</f>
        <v>0</v>
      </c>
      <c r="C33" s="29" t="n">
        <v>0</v>
      </c>
      <c r="D33" s="29" t="n">
        <v>0</v>
      </c>
      <c r="E33" s="29" t="n">
        <v>0</v>
      </c>
      <c r="F33" s="30"/>
      <c r="G33" s="28" t="n">
        <f aca="false">SUM(H33:J33)</f>
        <v>0</v>
      </c>
      <c r="H33" s="29" t="n">
        <v>0</v>
      </c>
      <c r="I33" s="29" t="n">
        <v>0</v>
      </c>
      <c r="J33" s="29" t="n">
        <v>0</v>
      </c>
      <c r="K33" s="30"/>
      <c r="L33" s="28" t="n">
        <f aca="false">SUM(M33,N33,O33)</f>
        <v>0</v>
      </c>
      <c r="M33" s="29" t="n">
        <v>0</v>
      </c>
      <c r="N33" s="29" t="n">
        <v>0</v>
      </c>
      <c r="O33" s="29" t="n">
        <v>0</v>
      </c>
      <c r="P33" s="30"/>
      <c r="Q33" s="28" t="n">
        <f aca="false">SUM(L33,G33,B33)</f>
        <v>0</v>
      </c>
      <c r="R33" s="29" t="n">
        <f aca="false">SUM(B33)</f>
        <v>0</v>
      </c>
      <c r="S33" s="29" t="n">
        <f aca="false">SUM(G33)</f>
        <v>0</v>
      </c>
      <c r="T33" s="29" t="n">
        <f aca="false">SUM(L33)</f>
        <v>0</v>
      </c>
      <c r="U33" s="30"/>
      <c r="V33" s="31" t="n">
        <f aca="false">SUM(W33,X33,Y33)</f>
        <v>0</v>
      </c>
      <c r="W33" s="31" t="n">
        <f aca="false">SUM(C33,H33,M33)</f>
        <v>0</v>
      </c>
      <c r="X33" s="31" t="n">
        <f aca="false">SUM(D33,I33,N33)</f>
        <v>0</v>
      </c>
      <c r="Y33" s="31" t="n">
        <f aca="false">SUM(E33,J33,O33)</f>
        <v>0</v>
      </c>
      <c r="Z33" s="30"/>
      <c r="AA33" s="32" t="e">
        <f aca="false">(AK33+AL33+AM33)/(B33+G33+L33)</f>
        <v>#DIV/0!</v>
      </c>
      <c r="AB33" s="88"/>
      <c r="AC33" s="89" t="n">
        <v>0</v>
      </c>
      <c r="AD33" s="90" t="n">
        <v>0</v>
      </c>
      <c r="AE33" s="91" t="n">
        <v>0</v>
      </c>
      <c r="AF33" s="92" t="n">
        <v>0</v>
      </c>
      <c r="AG33" s="93" t="n">
        <f aca="false">SUM(AF33+AE33-AD33)</f>
        <v>0</v>
      </c>
      <c r="AH33" s="94"/>
      <c r="AI33" s="95" t="n">
        <f aca="false">SUM(AI31,AG33)</f>
        <v>0</v>
      </c>
      <c r="AJ33" s="96"/>
      <c r="AK33" s="97" t="n">
        <f aca="false">(C33)-((B33/4)*3)</f>
        <v>0</v>
      </c>
      <c r="AL33" s="97" t="n">
        <f aca="false">(H33)-((G33/4)*2)</f>
        <v>0</v>
      </c>
      <c r="AM33" s="97" t="n">
        <f aca="false">(M33)-(L33/4)</f>
        <v>0</v>
      </c>
    </row>
    <row r="34" customFormat="false" ht="15.75" hidden="false" customHeight="false" outlineLevel="0" collapsed="false">
      <c r="A34" s="87"/>
      <c r="B34" s="28"/>
      <c r="C34" s="42" t="e">
        <f aca="false">PRODUCT(C33)/B33</f>
        <v>#DIV/0!</v>
      </c>
      <c r="D34" s="43" t="e">
        <f aca="false">PRODUCT(D33)/B33</f>
        <v>#DIV/0!</v>
      </c>
      <c r="E34" s="44" t="e">
        <f aca="false">PRODUCT(E33)/B33</f>
        <v>#DIV/0!</v>
      </c>
      <c r="F34" s="30"/>
      <c r="G34" s="28"/>
      <c r="H34" s="42" t="e">
        <f aca="false">PRODUCT(H33)/G33</f>
        <v>#DIV/0!</v>
      </c>
      <c r="I34" s="43" t="e">
        <f aca="false">PRODUCT(I33)/G33</f>
        <v>#DIV/0!</v>
      </c>
      <c r="J34" s="44" t="e">
        <f aca="false">PRODUCT(J33)/G33</f>
        <v>#DIV/0!</v>
      </c>
      <c r="K34" s="30"/>
      <c r="L34" s="28"/>
      <c r="M34" s="42" t="e">
        <f aca="false">PRODUCT(M33)/L33</f>
        <v>#DIV/0!</v>
      </c>
      <c r="N34" s="43" t="e">
        <f aca="false">PRODUCT(N33)/L33</f>
        <v>#DIV/0!</v>
      </c>
      <c r="O34" s="44" t="e">
        <f aca="false">PRODUCT(O33)/L33</f>
        <v>#DIV/0!</v>
      </c>
      <c r="P34" s="30"/>
      <c r="Q34" s="28"/>
      <c r="R34" s="42" t="e">
        <f aca="false">PRODUCT(R33)/Q33</f>
        <v>#DIV/0!</v>
      </c>
      <c r="S34" s="43" t="e">
        <f aca="false">PRODUCT(S33)/Q33</f>
        <v>#DIV/0!</v>
      </c>
      <c r="T34" s="44" t="e">
        <f aca="false">PRODUCT(T33)/Q33</f>
        <v>#DIV/0!</v>
      </c>
      <c r="U34" s="30"/>
      <c r="V34" s="31"/>
      <c r="W34" s="45" t="e">
        <f aca="false">PRODUCT(W33)/V33</f>
        <v>#DIV/0!</v>
      </c>
      <c r="X34" s="46" t="e">
        <f aca="false">PRODUCT(X33)/V33</f>
        <v>#DIV/0!</v>
      </c>
      <c r="Y34" s="47" t="e">
        <f aca="false">PRODUCT(Y33)/V33</f>
        <v>#DIV/0!</v>
      </c>
      <c r="Z34" s="30"/>
      <c r="AA34" s="32"/>
      <c r="AB34" s="88"/>
      <c r="AC34" s="89"/>
      <c r="AD34" s="90"/>
      <c r="AE34" s="91"/>
      <c r="AF34" s="92"/>
      <c r="AG34" s="93"/>
      <c r="AH34" s="94"/>
      <c r="AI34" s="95"/>
      <c r="AJ34" s="96"/>
      <c r="AK34" s="97"/>
      <c r="AL34" s="97"/>
      <c r="AM34" s="97"/>
    </row>
    <row r="35" customFormat="false" ht="15.75" hidden="false" customHeight="false" outlineLevel="0" collapsed="false">
      <c r="A35" s="87" t="n">
        <v>16</v>
      </c>
      <c r="B35" s="28" t="n">
        <f aca="false">SUM(C35:E35)</f>
        <v>0</v>
      </c>
      <c r="C35" s="29" t="n">
        <v>0</v>
      </c>
      <c r="D35" s="29" t="n">
        <v>0</v>
      </c>
      <c r="E35" s="29" t="n">
        <v>0</v>
      </c>
      <c r="F35" s="30"/>
      <c r="G35" s="28" t="n">
        <f aca="false">SUM(H35:J35)</f>
        <v>0</v>
      </c>
      <c r="H35" s="29" t="n">
        <v>0</v>
      </c>
      <c r="I35" s="29" t="n">
        <v>0</v>
      </c>
      <c r="J35" s="29" t="n">
        <v>0</v>
      </c>
      <c r="K35" s="30"/>
      <c r="L35" s="28" t="n">
        <f aca="false">SUM(M35,N35,O35)</f>
        <v>0</v>
      </c>
      <c r="M35" s="29" t="n">
        <v>0</v>
      </c>
      <c r="N35" s="29" t="n">
        <v>0</v>
      </c>
      <c r="O35" s="29" t="n">
        <v>0</v>
      </c>
      <c r="P35" s="30"/>
      <c r="Q35" s="28" t="n">
        <f aca="false">SUM(L35,G35,B35)</f>
        <v>0</v>
      </c>
      <c r="R35" s="29" t="n">
        <f aca="false">SUM(B35)</f>
        <v>0</v>
      </c>
      <c r="S35" s="29" t="n">
        <f aca="false">SUM(G35)</f>
        <v>0</v>
      </c>
      <c r="T35" s="29" t="n">
        <f aca="false">SUM(L35)</f>
        <v>0</v>
      </c>
      <c r="U35" s="30"/>
      <c r="V35" s="31" t="n">
        <f aca="false">SUM(W35,X35,Y35)</f>
        <v>0</v>
      </c>
      <c r="W35" s="31" t="n">
        <f aca="false">SUM(C35,H35,M35)</f>
        <v>0</v>
      </c>
      <c r="X35" s="31" t="n">
        <f aca="false">SUM(D35,I35,N35)</f>
        <v>0</v>
      </c>
      <c r="Y35" s="31" t="n">
        <f aca="false">SUM(E35,J35,O35)</f>
        <v>0</v>
      </c>
      <c r="Z35" s="30"/>
      <c r="AA35" s="32" t="e">
        <f aca="false">(AK35+AL35+AM35)/(B35+G35+L35)</f>
        <v>#DIV/0!</v>
      </c>
      <c r="AB35" s="88"/>
      <c r="AC35" s="89" t="n">
        <v>0</v>
      </c>
      <c r="AD35" s="90" t="n">
        <v>0</v>
      </c>
      <c r="AE35" s="91" t="n">
        <v>0</v>
      </c>
      <c r="AF35" s="92" t="n">
        <v>0</v>
      </c>
      <c r="AG35" s="93" t="n">
        <f aca="false">SUM(AF35+AE35-AD35)</f>
        <v>0</v>
      </c>
      <c r="AH35" s="94"/>
      <c r="AI35" s="95" t="n">
        <f aca="false">SUM(AI33,AG35)</f>
        <v>0</v>
      </c>
      <c r="AJ35" s="96"/>
      <c r="AK35" s="97" t="n">
        <f aca="false">(C35)-((B35/4)*3)</f>
        <v>0</v>
      </c>
      <c r="AL35" s="97" t="n">
        <f aca="false">(H35)-((G35/4)*2)</f>
        <v>0</v>
      </c>
      <c r="AM35" s="97" t="n">
        <f aca="false">(M35)-(L35/4)</f>
        <v>0</v>
      </c>
    </row>
    <row r="36" customFormat="false" ht="15.75" hidden="false" customHeight="false" outlineLevel="0" collapsed="false">
      <c r="A36" s="87"/>
      <c r="B36" s="28"/>
      <c r="C36" s="42" t="e">
        <f aca="false">PRODUCT(C35)/B35</f>
        <v>#DIV/0!</v>
      </c>
      <c r="D36" s="43" t="e">
        <f aca="false">PRODUCT(D35)/B35</f>
        <v>#DIV/0!</v>
      </c>
      <c r="E36" s="44" t="e">
        <f aca="false">PRODUCT(E35)/B35</f>
        <v>#DIV/0!</v>
      </c>
      <c r="F36" s="30"/>
      <c r="G36" s="28"/>
      <c r="H36" s="42" t="e">
        <f aca="false">PRODUCT(H35)/G35</f>
        <v>#DIV/0!</v>
      </c>
      <c r="I36" s="43" t="e">
        <f aca="false">PRODUCT(I35)/G35</f>
        <v>#DIV/0!</v>
      </c>
      <c r="J36" s="44" t="e">
        <f aca="false">PRODUCT(J35)/G35</f>
        <v>#DIV/0!</v>
      </c>
      <c r="K36" s="30"/>
      <c r="L36" s="28"/>
      <c r="M36" s="42" t="e">
        <f aca="false">PRODUCT(M35)/L35</f>
        <v>#DIV/0!</v>
      </c>
      <c r="N36" s="43" t="e">
        <f aca="false">PRODUCT(N35)/L35</f>
        <v>#DIV/0!</v>
      </c>
      <c r="O36" s="44" t="e">
        <f aca="false">PRODUCT(O35)/L35</f>
        <v>#DIV/0!</v>
      </c>
      <c r="P36" s="30"/>
      <c r="Q36" s="28"/>
      <c r="R36" s="42" t="e">
        <f aca="false">PRODUCT(R35)/Q35</f>
        <v>#DIV/0!</v>
      </c>
      <c r="S36" s="43" t="e">
        <f aca="false">PRODUCT(S35)/Q35</f>
        <v>#DIV/0!</v>
      </c>
      <c r="T36" s="44" t="e">
        <f aca="false">PRODUCT(T35)/Q35</f>
        <v>#DIV/0!</v>
      </c>
      <c r="U36" s="30"/>
      <c r="V36" s="31"/>
      <c r="W36" s="45" t="e">
        <f aca="false">PRODUCT(W35)/V35</f>
        <v>#DIV/0!</v>
      </c>
      <c r="X36" s="46" t="e">
        <f aca="false">PRODUCT(X35)/V35</f>
        <v>#DIV/0!</v>
      </c>
      <c r="Y36" s="47" t="e">
        <f aca="false">PRODUCT(Y35)/V35</f>
        <v>#DIV/0!</v>
      </c>
      <c r="Z36" s="30"/>
      <c r="AA36" s="32"/>
      <c r="AB36" s="88"/>
      <c r="AC36" s="89"/>
      <c r="AD36" s="90"/>
      <c r="AE36" s="91"/>
      <c r="AF36" s="92"/>
      <c r="AG36" s="93"/>
      <c r="AH36" s="94"/>
      <c r="AI36" s="95"/>
      <c r="AJ36" s="96"/>
      <c r="AK36" s="97"/>
      <c r="AL36" s="97"/>
      <c r="AM36" s="97"/>
    </row>
    <row r="37" customFormat="false" ht="15.75" hidden="false" customHeight="false" outlineLevel="0" collapsed="false">
      <c r="A37" s="87" t="n">
        <v>17</v>
      </c>
      <c r="B37" s="28" t="n">
        <f aca="false">SUM(C37:E37)</f>
        <v>0</v>
      </c>
      <c r="C37" s="29" t="n">
        <v>0</v>
      </c>
      <c r="D37" s="29" t="n">
        <v>0</v>
      </c>
      <c r="E37" s="29" t="n">
        <v>0</v>
      </c>
      <c r="F37" s="30"/>
      <c r="G37" s="28" t="n">
        <f aca="false">SUM(H37:J37)</f>
        <v>0</v>
      </c>
      <c r="H37" s="29" t="n">
        <v>0</v>
      </c>
      <c r="I37" s="29" t="n">
        <v>0</v>
      </c>
      <c r="J37" s="29" t="n">
        <v>0</v>
      </c>
      <c r="K37" s="30"/>
      <c r="L37" s="28" t="n">
        <f aca="false">SUM(M37,N37,O37)</f>
        <v>0</v>
      </c>
      <c r="M37" s="29" t="n">
        <v>0</v>
      </c>
      <c r="N37" s="29" t="n">
        <v>0</v>
      </c>
      <c r="O37" s="29" t="n">
        <v>0</v>
      </c>
      <c r="P37" s="30"/>
      <c r="Q37" s="28" t="n">
        <f aca="false">SUM(L37,G37,B37)</f>
        <v>0</v>
      </c>
      <c r="R37" s="29" t="n">
        <f aca="false">SUM(B37)</f>
        <v>0</v>
      </c>
      <c r="S37" s="29" t="n">
        <f aca="false">SUM(G37)</f>
        <v>0</v>
      </c>
      <c r="T37" s="29" t="n">
        <f aca="false">SUM(L37)</f>
        <v>0</v>
      </c>
      <c r="U37" s="30"/>
      <c r="V37" s="31" t="n">
        <f aca="false">SUM(W37,X37,Y37)</f>
        <v>0</v>
      </c>
      <c r="W37" s="31" t="n">
        <f aca="false">SUM(C37,H37,M37)</f>
        <v>0</v>
      </c>
      <c r="X37" s="31" t="n">
        <f aca="false">SUM(D37,I37,N37)</f>
        <v>0</v>
      </c>
      <c r="Y37" s="31" t="n">
        <f aca="false">SUM(E37,J37,O37)</f>
        <v>0</v>
      </c>
      <c r="Z37" s="30"/>
      <c r="AA37" s="32" t="e">
        <f aca="false">(AK37+AL37+AM37)/(B37+G37+L37)</f>
        <v>#DIV/0!</v>
      </c>
      <c r="AB37" s="88"/>
      <c r="AC37" s="89" t="n">
        <v>0</v>
      </c>
      <c r="AD37" s="90" t="n">
        <v>0</v>
      </c>
      <c r="AE37" s="91" t="n">
        <v>0</v>
      </c>
      <c r="AF37" s="92" t="n">
        <v>0</v>
      </c>
      <c r="AG37" s="93" t="n">
        <f aca="false">SUM(AF37+AE37-AD37)</f>
        <v>0</v>
      </c>
      <c r="AH37" s="94"/>
      <c r="AI37" s="95" t="n">
        <f aca="false">SUM(AI35,AG37)</f>
        <v>0</v>
      </c>
      <c r="AJ37" s="96"/>
      <c r="AK37" s="97" t="n">
        <f aca="false">(C37)-((B37/4)*3)</f>
        <v>0</v>
      </c>
      <c r="AL37" s="97" t="n">
        <f aca="false">(H37)-((G37/4)*2)</f>
        <v>0</v>
      </c>
      <c r="AM37" s="97" t="n">
        <f aca="false">(M37)-(L37/4)</f>
        <v>0</v>
      </c>
    </row>
    <row r="38" customFormat="false" ht="15.75" hidden="false" customHeight="false" outlineLevel="0" collapsed="false">
      <c r="A38" s="87" t="n">
        <v>18</v>
      </c>
      <c r="B38" s="28"/>
      <c r="C38" s="42" t="e">
        <f aca="false">PRODUCT(C37)/B37</f>
        <v>#DIV/0!</v>
      </c>
      <c r="D38" s="43" t="e">
        <f aca="false">PRODUCT(D37)/B37</f>
        <v>#DIV/0!</v>
      </c>
      <c r="E38" s="44" t="e">
        <f aca="false">PRODUCT(E37)/B37</f>
        <v>#DIV/0!</v>
      </c>
      <c r="F38" s="30"/>
      <c r="G38" s="28"/>
      <c r="H38" s="42" t="e">
        <f aca="false">PRODUCT(H37)/G37</f>
        <v>#DIV/0!</v>
      </c>
      <c r="I38" s="43" t="e">
        <f aca="false">PRODUCT(I37)/G37</f>
        <v>#DIV/0!</v>
      </c>
      <c r="J38" s="44" t="e">
        <f aca="false">PRODUCT(J37)/G37</f>
        <v>#DIV/0!</v>
      </c>
      <c r="K38" s="30"/>
      <c r="L38" s="28"/>
      <c r="M38" s="42" t="e">
        <f aca="false">PRODUCT(M37)/L37</f>
        <v>#DIV/0!</v>
      </c>
      <c r="N38" s="43" t="e">
        <f aca="false">PRODUCT(N37)/L37</f>
        <v>#DIV/0!</v>
      </c>
      <c r="O38" s="44" t="e">
        <f aca="false">PRODUCT(O37)/L37</f>
        <v>#DIV/0!</v>
      </c>
      <c r="P38" s="30"/>
      <c r="Q38" s="28"/>
      <c r="R38" s="42" t="e">
        <f aca="false">PRODUCT(R37)/Q37</f>
        <v>#DIV/0!</v>
      </c>
      <c r="S38" s="43" t="e">
        <f aca="false">PRODUCT(S37)/Q37</f>
        <v>#DIV/0!</v>
      </c>
      <c r="T38" s="44" t="e">
        <f aca="false">PRODUCT(T37)/Q37</f>
        <v>#DIV/0!</v>
      </c>
      <c r="U38" s="30"/>
      <c r="V38" s="31"/>
      <c r="W38" s="45" t="e">
        <f aca="false">PRODUCT(W37)/V37</f>
        <v>#DIV/0!</v>
      </c>
      <c r="X38" s="46" t="e">
        <f aca="false">PRODUCT(X37)/V37</f>
        <v>#DIV/0!</v>
      </c>
      <c r="Y38" s="47" t="e">
        <f aca="false">PRODUCT(Y37)/V37</f>
        <v>#DIV/0!</v>
      </c>
      <c r="Z38" s="30"/>
      <c r="AA38" s="32"/>
      <c r="AB38" s="88"/>
      <c r="AC38" s="89"/>
      <c r="AD38" s="90"/>
      <c r="AE38" s="91"/>
      <c r="AF38" s="92"/>
      <c r="AG38" s="93"/>
      <c r="AH38" s="94"/>
      <c r="AI38" s="95"/>
      <c r="AJ38" s="96"/>
      <c r="AK38" s="97"/>
      <c r="AL38" s="97"/>
      <c r="AM38" s="97"/>
    </row>
    <row r="39" customFormat="false" ht="15.75" hidden="false" customHeight="false" outlineLevel="0" collapsed="false">
      <c r="A39" s="87" t="n">
        <v>18</v>
      </c>
      <c r="B39" s="28" t="n">
        <f aca="false">SUM(C39:E39)</f>
        <v>0</v>
      </c>
      <c r="C39" s="29" t="n">
        <v>0</v>
      </c>
      <c r="D39" s="29" t="n">
        <v>0</v>
      </c>
      <c r="E39" s="29" t="n">
        <v>0</v>
      </c>
      <c r="F39" s="30"/>
      <c r="G39" s="28" t="n">
        <f aca="false">SUM(H39:J39)</f>
        <v>0</v>
      </c>
      <c r="H39" s="29" t="n">
        <v>0</v>
      </c>
      <c r="I39" s="29" t="n">
        <v>0</v>
      </c>
      <c r="J39" s="29" t="n">
        <v>0</v>
      </c>
      <c r="K39" s="30"/>
      <c r="L39" s="28" t="n">
        <f aca="false">SUM(M39,N39,O39)</f>
        <v>0</v>
      </c>
      <c r="M39" s="29" t="n">
        <v>0</v>
      </c>
      <c r="N39" s="29" t="n">
        <v>0</v>
      </c>
      <c r="O39" s="29" t="n">
        <v>0</v>
      </c>
      <c r="P39" s="30"/>
      <c r="Q39" s="28" t="n">
        <f aca="false">SUM(L39,G39,B39)</f>
        <v>0</v>
      </c>
      <c r="R39" s="29" t="n">
        <f aca="false">SUM(B39)</f>
        <v>0</v>
      </c>
      <c r="S39" s="29" t="n">
        <f aca="false">SUM(G39)</f>
        <v>0</v>
      </c>
      <c r="T39" s="29" t="n">
        <f aca="false">SUM(L39)</f>
        <v>0</v>
      </c>
      <c r="U39" s="30"/>
      <c r="V39" s="31" t="n">
        <f aca="false">SUM(W39,X39,Y39)</f>
        <v>0</v>
      </c>
      <c r="W39" s="31" t="n">
        <f aca="false">SUM(C39,H39,M39)</f>
        <v>0</v>
      </c>
      <c r="X39" s="31" t="n">
        <f aca="false">SUM(D39,I39,N39)</f>
        <v>0</v>
      </c>
      <c r="Y39" s="31" t="n">
        <f aca="false">SUM(E39,J39,O39)</f>
        <v>0</v>
      </c>
      <c r="Z39" s="30"/>
      <c r="AA39" s="32" t="e">
        <f aca="false">(AK39+AL39+AM39)/(B39+G39+L39)</f>
        <v>#DIV/0!</v>
      </c>
      <c r="AB39" s="88"/>
      <c r="AC39" s="89" t="n">
        <v>0</v>
      </c>
      <c r="AD39" s="90" t="n">
        <v>0</v>
      </c>
      <c r="AE39" s="91" t="n">
        <v>0</v>
      </c>
      <c r="AF39" s="92" t="n">
        <v>0</v>
      </c>
      <c r="AG39" s="93" t="n">
        <f aca="false">SUM(AF39+AE39-AD39)</f>
        <v>0</v>
      </c>
      <c r="AH39" s="94"/>
      <c r="AI39" s="95" t="n">
        <f aca="false">SUM(AI37,AG39)</f>
        <v>0</v>
      </c>
      <c r="AJ39" s="96"/>
      <c r="AK39" s="97" t="n">
        <f aca="false">(C39)-((B39/4)*3)</f>
        <v>0</v>
      </c>
      <c r="AL39" s="97" t="n">
        <f aca="false">(H39)-((G39/4)*2)</f>
        <v>0</v>
      </c>
      <c r="AM39" s="97" t="n">
        <f aca="false">(M39)-(L39/4)</f>
        <v>0</v>
      </c>
    </row>
    <row r="40" customFormat="false" ht="15.75" hidden="false" customHeight="false" outlineLevel="0" collapsed="false">
      <c r="A40" s="87"/>
      <c r="B40" s="28"/>
      <c r="C40" s="42" t="e">
        <f aca="false">PRODUCT(C39)/B39</f>
        <v>#DIV/0!</v>
      </c>
      <c r="D40" s="43" t="e">
        <f aca="false">PRODUCT(D39)/B39</f>
        <v>#DIV/0!</v>
      </c>
      <c r="E40" s="44" t="e">
        <f aca="false">PRODUCT(E39)/B39</f>
        <v>#DIV/0!</v>
      </c>
      <c r="F40" s="30"/>
      <c r="G40" s="28"/>
      <c r="H40" s="42" t="e">
        <f aca="false">PRODUCT(H39)/G39</f>
        <v>#DIV/0!</v>
      </c>
      <c r="I40" s="43" t="e">
        <f aca="false">PRODUCT(I39)/G39</f>
        <v>#DIV/0!</v>
      </c>
      <c r="J40" s="44" t="e">
        <f aca="false">PRODUCT(J39)/G39</f>
        <v>#DIV/0!</v>
      </c>
      <c r="K40" s="30"/>
      <c r="L40" s="28"/>
      <c r="M40" s="42" t="e">
        <f aca="false">PRODUCT(M39)/L39</f>
        <v>#DIV/0!</v>
      </c>
      <c r="N40" s="43" t="e">
        <f aca="false">PRODUCT(N39)/L39</f>
        <v>#DIV/0!</v>
      </c>
      <c r="O40" s="44" t="e">
        <f aca="false">PRODUCT(O39)/L39</f>
        <v>#DIV/0!</v>
      </c>
      <c r="P40" s="30"/>
      <c r="Q40" s="28"/>
      <c r="R40" s="42" t="e">
        <f aca="false">PRODUCT(R39)/Q39</f>
        <v>#DIV/0!</v>
      </c>
      <c r="S40" s="43" t="e">
        <f aca="false">PRODUCT(S39)/Q39</f>
        <v>#DIV/0!</v>
      </c>
      <c r="T40" s="44" t="e">
        <f aca="false">PRODUCT(T39)/Q39</f>
        <v>#DIV/0!</v>
      </c>
      <c r="U40" s="30"/>
      <c r="V40" s="31"/>
      <c r="W40" s="45" t="e">
        <f aca="false">PRODUCT(W39)/V39</f>
        <v>#DIV/0!</v>
      </c>
      <c r="X40" s="46" t="e">
        <f aca="false">PRODUCT(X39)/V39</f>
        <v>#DIV/0!</v>
      </c>
      <c r="Y40" s="47" t="e">
        <f aca="false">PRODUCT(Y39)/V39</f>
        <v>#DIV/0!</v>
      </c>
      <c r="Z40" s="30"/>
      <c r="AA40" s="32"/>
      <c r="AB40" s="88"/>
      <c r="AC40" s="89"/>
      <c r="AD40" s="90"/>
      <c r="AE40" s="91"/>
      <c r="AF40" s="92"/>
      <c r="AG40" s="93"/>
      <c r="AH40" s="94"/>
      <c r="AI40" s="95"/>
      <c r="AJ40" s="96"/>
      <c r="AK40" s="97"/>
      <c r="AL40" s="97"/>
      <c r="AM40" s="97"/>
    </row>
    <row r="41" customFormat="false" ht="15.2" hidden="false" customHeight="true" outlineLevel="0" collapsed="false">
      <c r="A41" s="87" t="n">
        <v>19</v>
      </c>
      <c r="B41" s="28" t="n">
        <f aca="false">SUM(C41:E41)</f>
        <v>0</v>
      </c>
      <c r="C41" s="29" t="n">
        <v>0</v>
      </c>
      <c r="D41" s="29" t="n">
        <v>0</v>
      </c>
      <c r="E41" s="29" t="n">
        <v>0</v>
      </c>
      <c r="F41" s="30"/>
      <c r="G41" s="28" t="n">
        <f aca="false">SUM(H41:J41)</f>
        <v>0</v>
      </c>
      <c r="H41" s="29" t="n">
        <v>0</v>
      </c>
      <c r="I41" s="29" t="n">
        <v>0</v>
      </c>
      <c r="J41" s="29" t="n">
        <v>0</v>
      </c>
      <c r="K41" s="30"/>
      <c r="L41" s="28" t="n">
        <f aca="false">SUM(M41,N41,O41)</f>
        <v>0</v>
      </c>
      <c r="M41" s="29" t="n">
        <v>0</v>
      </c>
      <c r="N41" s="29" t="n">
        <v>0</v>
      </c>
      <c r="O41" s="29" t="n">
        <v>0</v>
      </c>
      <c r="P41" s="30"/>
      <c r="Q41" s="28" t="n">
        <f aca="false">SUM(L41,G41,B41)</f>
        <v>0</v>
      </c>
      <c r="R41" s="29" t="n">
        <f aca="false">SUM(B41)</f>
        <v>0</v>
      </c>
      <c r="S41" s="29" t="n">
        <f aca="false">SUM(G41)</f>
        <v>0</v>
      </c>
      <c r="T41" s="29" t="n">
        <f aca="false">SUM(L41)</f>
        <v>0</v>
      </c>
      <c r="U41" s="30"/>
      <c r="V41" s="31" t="n">
        <f aca="false">SUM(W41,X41,Y41)</f>
        <v>0</v>
      </c>
      <c r="W41" s="31" t="n">
        <f aca="false">SUM(C41,H41,M41)</f>
        <v>0</v>
      </c>
      <c r="X41" s="31" t="n">
        <f aca="false">SUM(D41,I41,N41)</f>
        <v>0</v>
      </c>
      <c r="Y41" s="31" t="n">
        <f aca="false">SUM(E41,J41,O41)</f>
        <v>0</v>
      </c>
      <c r="Z41" s="30"/>
      <c r="AA41" s="32" t="s">
        <v>35</v>
      </c>
      <c r="AB41" s="88"/>
      <c r="AC41" s="89" t="n">
        <v>0</v>
      </c>
      <c r="AD41" s="90" t="n">
        <v>0</v>
      </c>
      <c r="AE41" s="91" t="n">
        <v>0</v>
      </c>
      <c r="AF41" s="92" t="n">
        <v>0</v>
      </c>
      <c r="AG41" s="93" t="n">
        <f aca="false">SUM(AF41+AE41-AD41)</f>
        <v>0</v>
      </c>
      <c r="AH41" s="94"/>
      <c r="AI41" s="95" t="n">
        <f aca="false">SUM(AI39,AG41)</f>
        <v>0</v>
      </c>
      <c r="AJ41" s="96"/>
      <c r="AK41" s="97" t="n">
        <f aca="false">(C41)-((B41/4)*3)</f>
        <v>0</v>
      </c>
      <c r="AL41" s="97" t="n">
        <f aca="false">(H41)-((G41/4)*2)</f>
        <v>0</v>
      </c>
      <c r="AM41" s="97" t="n">
        <f aca="false">(M41)-(L41/4)</f>
        <v>0</v>
      </c>
    </row>
    <row r="42" customFormat="false" ht="15.75" hidden="false" customHeight="false" outlineLevel="0" collapsed="false">
      <c r="A42" s="87"/>
      <c r="B42" s="28"/>
      <c r="C42" s="42" t="e">
        <f aca="false">PRODUCT(C41)/B41</f>
        <v>#DIV/0!</v>
      </c>
      <c r="D42" s="43" t="e">
        <f aca="false">PRODUCT(D41)/B41</f>
        <v>#DIV/0!</v>
      </c>
      <c r="E42" s="44" t="e">
        <f aca="false">PRODUCT(E41)/B41</f>
        <v>#DIV/0!</v>
      </c>
      <c r="F42" s="30"/>
      <c r="G42" s="28"/>
      <c r="H42" s="42" t="e">
        <f aca="false">PRODUCT(H41)/G41</f>
        <v>#DIV/0!</v>
      </c>
      <c r="I42" s="43" t="e">
        <f aca="false">PRODUCT(I41)/G41</f>
        <v>#DIV/0!</v>
      </c>
      <c r="J42" s="44" t="e">
        <f aca="false">PRODUCT(J41)/G41</f>
        <v>#DIV/0!</v>
      </c>
      <c r="K42" s="30"/>
      <c r="L42" s="28"/>
      <c r="M42" s="42" t="e">
        <f aca="false">PRODUCT(M41)/L41</f>
        <v>#DIV/0!</v>
      </c>
      <c r="N42" s="43" t="e">
        <f aca="false">PRODUCT(N41)/L41</f>
        <v>#DIV/0!</v>
      </c>
      <c r="O42" s="44" t="e">
        <f aca="false">PRODUCT(O41)/L41</f>
        <v>#DIV/0!</v>
      </c>
      <c r="P42" s="30"/>
      <c r="Q42" s="28"/>
      <c r="R42" s="42" t="e">
        <f aca="false">PRODUCT(R41)/Q41</f>
        <v>#DIV/0!</v>
      </c>
      <c r="S42" s="43" t="e">
        <f aca="false">PRODUCT(S41)/Q41</f>
        <v>#DIV/0!</v>
      </c>
      <c r="T42" s="44" t="e">
        <f aca="false">PRODUCT(T41)/Q41</f>
        <v>#DIV/0!</v>
      </c>
      <c r="U42" s="30"/>
      <c r="V42" s="31"/>
      <c r="W42" s="45" t="e">
        <f aca="false">PRODUCT(W41)/V41</f>
        <v>#DIV/0!</v>
      </c>
      <c r="X42" s="46" t="e">
        <f aca="false">PRODUCT(X41)/V41</f>
        <v>#DIV/0!</v>
      </c>
      <c r="Y42" s="47" t="e">
        <f aca="false">PRODUCT(Y41)/V41</f>
        <v>#DIV/0!</v>
      </c>
      <c r="Z42" s="30"/>
      <c r="AA42" s="32"/>
      <c r="AB42" s="88"/>
      <c r="AC42" s="89"/>
      <c r="AD42" s="90"/>
      <c r="AE42" s="91"/>
      <c r="AF42" s="92"/>
      <c r="AG42" s="93"/>
      <c r="AH42" s="94"/>
      <c r="AI42" s="95"/>
      <c r="AJ42" s="96"/>
      <c r="AK42" s="97"/>
      <c r="AL42" s="97"/>
      <c r="AM42" s="97"/>
    </row>
    <row r="43" customFormat="false" ht="15.75" hidden="false" customHeight="false" outlineLevel="0" collapsed="false">
      <c r="A43" s="87" t="n">
        <v>20</v>
      </c>
      <c r="B43" s="28" t="n">
        <f aca="false">SUM(C43:E43)</f>
        <v>0</v>
      </c>
      <c r="C43" s="29" t="n">
        <v>0</v>
      </c>
      <c r="D43" s="29" t="n">
        <v>0</v>
      </c>
      <c r="E43" s="29" t="n">
        <v>0</v>
      </c>
      <c r="F43" s="30"/>
      <c r="G43" s="28" t="n">
        <f aca="false">SUM(H43:J43)</f>
        <v>0</v>
      </c>
      <c r="H43" s="29" t="n">
        <v>0</v>
      </c>
      <c r="I43" s="29" t="n">
        <v>0</v>
      </c>
      <c r="J43" s="29" t="n">
        <v>0</v>
      </c>
      <c r="K43" s="30"/>
      <c r="L43" s="28" t="n">
        <f aca="false">SUM(M43,N43,O43)</f>
        <v>0</v>
      </c>
      <c r="M43" s="29" t="n">
        <v>0</v>
      </c>
      <c r="N43" s="29" t="n">
        <v>0</v>
      </c>
      <c r="O43" s="29" t="n">
        <v>0</v>
      </c>
      <c r="P43" s="30"/>
      <c r="Q43" s="28" t="n">
        <f aca="false">SUM(L43,G43,B43)</f>
        <v>0</v>
      </c>
      <c r="R43" s="29" t="n">
        <f aca="false">SUM(B43)</f>
        <v>0</v>
      </c>
      <c r="S43" s="29" t="n">
        <f aca="false">SUM(G43)</f>
        <v>0</v>
      </c>
      <c r="T43" s="29" t="n">
        <f aca="false">SUM(L43)</f>
        <v>0</v>
      </c>
      <c r="U43" s="30"/>
      <c r="V43" s="31" t="n">
        <f aca="false">SUM(W43,X43,Y43)</f>
        <v>0</v>
      </c>
      <c r="W43" s="31" t="n">
        <f aca="false">SUM(C43,H43,M43)</f>
        <v>0</v>
      </c>
      <c r="X43" s="31" t="n">
        <f aca="false">SUM(D43,I43,N43)</f>
        <v>0</v>
      </c>
      <c r="Y43" s="31" t="n">
        <f aca="false">SUM(E43,J43,O43)</f>
        <v>0</v>
      </c>
      <c r="Z43" s="30"/>
      <c r="AA43" s="32" t="e">
        <f aca="false">(AK43+AL43+AM43)/(B43+G43+L43)</f>
        <v>#DIV/0!</v>
      </c>
      <c r="AB43" s="88"/>
      <c r="AC43" s="89" t="n">
        <v>0</v>
      </c>
      <c r="AD43" s="90" t="n">
        <v>0</v>
      </c>
      <c r="AE43" s="91" t="n">
        <v>0</v>
      </c>
      <c r="AF43" s="92" t="n">
        <v>0</v>
      </c>
      <c r="AG43" s="93" t="n">
        <f aca="false">SUM(AF43+AE43-AD43)</f>
        <v>0</v>
      </c>
      <c r="AH43" s="94"/>
      <c r="AI43" s="95" t="n">
        <f aca="false">SUM(AI41,AG43)</f>
        <v>0</v>
      </c>
      <c r="AJ43" s="96"/>
      <c r="AK43" s="97" t="n">
        <f aca="false">(C43)-((B43/4)*3)</f>
        <v>0</v>
      </c>
      <c r="AL43" s="97" t="n">
        <f aca="false">(H43)-((G43/4)*2)</f>
        <v>0</v>
      </c>
      <c r="AM43" s="97" t="n">
        <f aca="false">(M43)-(L43/4)</f>
        <v>0</v>
      </c>
    </row>
    <row r="44" customFormat="false" ht="15.75" hidden="false" customHeight="false" outlineLevel="0" collapsed="false">
      <c r="A44" s="87"/>
      <c r="B44" s="28"/>
      <c r="C44" s="42" t="e">
        <f aca="false">PRODUCT(C43)/B43</f>
        <v>#DIV/0!</v>
      </c>
      <c r="D44" s="43" t="e">
        <f aca="false">PRODUCT(D43)/B43</f>
        <v>#DIV/0!</v>
      </c>
      <c r="E44" s="44" t="e">
        <f aca="false">PRODUCT(E43)/B43</f>
        <v>#DIV/0!</v>
      </c>
      <c r="F44" s="30"/>
      <c r="G44" s="28"/>
      <c r="H44" s="42" t="e">
        <f aca="false">PRODUCT(H43)/G43</f>
        <v>#DIV/0!</v>
      </c>
      <c r="I44" s="43" t="e">
        <f aca="false">PRODUCT(I43)/G43</f>
        <v>#DIV/0!</v>
      </c>
      <c r="J44" s="44" t="e">
        <f aca="false">PRODUCT(J43)/G43</f>
        <v>#DIV/0!</v>
      </c>
      <c r="K44" s="30"/>
      <c r="L44" s="28"/>
      <c r="M44" s="42" t="e">
        <f aca="false">PRODUCT(M43)/L43</f>
        <v>#DIV/0!</v>
      </c>
      <c r="N44" s="43" t="e">
        <f aca="false">PRODUCT(N43)/L43</f>
        <v>#DIV/0!</v>
      </c>
      <c r="O44" s="44" t="e">
        <f aca="false">PRODUCT(O43)/L43</f>
        <v>#DIV/0!</v>
      </c>
      <c r="P44" s="30"/>
      <c r="Q44" s="28"/>
      <c r="R44" s="42" t="e">
        <f aca="false">PRODUCT(R43)/Q43</f>
        <v>#DIV/0!</v>
      </c>
      <c r="S44" s="43" t="e">
        <f aca="false">PRODUCT(S43)/Q43</f>
        <v>#DIV/0!</v>
      </c>
      <c r="T44" s="44" t="e">
        <f aca="false">PRODUCT(T43)/Q43</f>
        <v>#DIV/0!</v>
      </c>
      <c r="U44" s="30"/>
      <c r="V44" s="31"/>
      <c r="W44" s="45" t="e">
        <f aca="false">PRODUCT(W43)/V43</f>
        <v>#DIV/0!</v>
      </c>
      <c r="X44" s="46" t="e">
        <f aca="false">PRODUCT(X43)/V43</f>
        <v>#DIV/0!</v>
      </c>
      <c r="Y44" s="47" t="e">
        <f aca="false">PRODUCT(Y43)/V43</f>
        <v>#DIV/0!</v>
      </c>
      <c r="Z44" s="30"/>
      <c r="AA44" s="32"/>
      <c r="AB44" s="88"/>
      <c r="AC44" s="89"/>
      <c r="AD44" s="90"/>
      <c r="AE44" s="91"/>
      <c r="AF44" s="92"/>
      <c r="AG44" s="93"/>
      <c r="AH44" s="94"/>
      <c r="AI44" s="95"/>
      <c r="AJ44" s="96"/>
      <c r="AK44" s="97"/>
      <c r="AL44" s="97"/>
      <c r="AM44" s="97"/>
    </row>
    <row r="45" customFormat="false" ht="15.6" hidden="false" customHeight="true" outlineLevel="0" collapsed="false">
      <c r="A45" s="87" t="n">
        <v>21</v>
      </c>
      <c r="B45" s="28" t="n">
        <f aca="false">SUM(C45:E45)</f>
        <v>0</v>
      </c>
      <c r="C45" s="29" t="n">
        <v>0</v>
      </c>
      <c r="D45" s="29" t="n">
        <v>0</v>
      </c>
      <c r="E45" s="29" t="n">
        <v>0</v>
      </c>
      <c r="F45" s="30"/>
      <c r="G45" s="28" t="n">
        <f aca="false">SUM(H45:J45)</f>
        <v>0</v>
      </c>
      <c r="H45" s="29" t="n">
        <v>0</v>
      </c>
      <c r="I45" s="29" t="n">
        <v>0</v>
      </c>
      <c r="J45" s="29" t="n">
        <v>0</v>
      </c>
      <c r="K45" s="30"/>
      <c r="L45" s="28" t="n">
        <f aca="false">SUM(M45,N45,O45)</f>
        <v>0</v>
      </c>
      <c r="M45" s="29" t="n">
        <v>0</v>
      </c>
      <c r="N45" s="29" t="n">
        <v>0</v>
      </c>
      <c r="O45" s="29" t="n">
        <v>0</v>
      </c>
      <c r="P45" s="30"/>
      <c r="Q45" s="28" t="n">
        <f aca="false">SUM(L45,G45,B45)</f>
        <v>0</v>
      </c>
      <c r="R45" s="29" t="n">
        <f aca="false">SUM(B45)</f>
        <v>0</v>
      </c>
      <c r="S45" s="29" t="n">
        <f aca="false">SUM(G45)</f>
        <v>0</v>
      </c>
      <c r="T45" s="29" t="n">
        <f aca="false">SUM(L45)</f>
        <v>0</v>
      </c>
      <c r="U45" s="30"/>
      <c r="V45" s="31" t="n">
        <f aca="false">SUM(W45,X45,Y45)</f>
        <v>0</v>
      </c>
      <c r="W45" s="31" t="n">
        <f aca="false">SUM(C45,H45,M45)</f>
        <v>0</v>
      </c>
      <c r="X45" s="31" t="n">
        <f aca="false">SUM(D45,I45,N45)</f>
        <v>0</v>
      </c>
      <c r="Y45" s="31" t="n">
        <f aca="false">SUM(E45,J45,O45)</f>
        <v>0</v>
      </c>
      <c r="Z45" s="30"/>
      <c r="AA45" s="32" t="s">
        <v>36</v>
      </c>
      <c r="AB45" s="88"/>
      <c r="AC45" s="89" t="n">
        <v>0</v>
      </c>
      <c r="AD45" s="90" t="n">
        <v>0</v>
      </c>
      <c r="AE45" s="91" t="n">
        <v>0</v>
      </c>
      <c r="AF45" s="92" t="n">
        <v>0</v>
      </c>
      <c r="AG45" s="98" t="n">
        <f aca="false">SUM(AF45+AE45-AD45)</f>
        <v>0</v>
      </c>
      <c r="AH45" s="94"/>
      <c r="AI45" s="95" t="n">
        <f aca="false">SUM(AI43,AG45)</f>
        <v>0</v>
      </c>
      <c r="AJ45" s="96"/>
      <c r="AK45" s="97" t="n">
        <f aca="false">(C45)-((B45/4)*3)</f>
        <v>0</v>
      </c>
      <c r="AL45" s="97" t="n">
        <f aca="false">(H45)-((G45/4)*2)</f>
        <v>0</v>
      </c>
      <c r="AM45" s="97" t="n">
        <f aca="false">(M45)-(L45/4)</f>
        <v>0</v>
      </c>
    </row>
    <row r="46" customFormat="false" ht="15.75" hidden="false" customHeight="false" outlineLevel="0" collapsed="false">
      <c r="A46" s="87"/>
      <c r="B46" s="28"/>
      <c r="C46" s="42" t="e">
        <f aca="false">PRODUCT(C45)/B45</f>
        <v>#DIV/0!</v>
      </c>
      <c r="D46" s="43" t="e">
        <f aca="false">PRODUCT(D45)/B45</f>
        <v>#DIV/0!</v>
      </c>
      <c r="E46" s="44" t="e">
        <f aca="false">PRODUCT(E45)/B45</f>
        <v>#DIV/0!</v>
      </c>
      <c r="F46" s="30"/>
      <c r="G46" s="28"/>
      <c r="H46" s="42" t="e">
        <f aca="false">PRODUCT(H45)/G45</f>
        <v>#DIV/0!</v>
      </c>
      <c r="I46" s="43" t="e">
        <f aca="false">PRODUCT(I45)/G45</f>
        <v>#DIV/0!</v>
      </c>
      <c r="J46" s="44" t="e">
        <f aca="false">PRODUCT(J45)/G45</f>
        <v>#DIV/0!</v>
      </c>
      <c r="K46" s="30"/>
      <c r="L46" s="28"/>
      <c r="M46" s="42" t="e">
        <f aca="false">PRODUCT(M45)/L45</f>
        <v>#DIV/0!</v>
      </c>
      <c r="N46" s="43" t="e">
        <f aca="false">PRODUCT(N45)/L45</f>
        <v>#DIV/0!</v>
      </c>
      <c r="O46" s="44" t="e">
        <f aca="false">PRODUCT(O45)/L45</f>
        <v>#DIV/0!</v>
      </c>
      <c r="P46" s="30"/>
      <c r="Q46" s="28"/>
      <c r="R46" s="42" t="e">
        <f aca="false">PRODUCT(R45)/Q45</f>
        <v>#DIV/0!</v>
      </c>
      <c r="S46" s="43" t="e">
        <f aca="false">PRODUCT(S45)/Q45</f>
        <v>#DIV/0!</v>
      </c>
      <c r="T46" s="44" t="e">
        <f aca="false">PRODUCT(T45)/Q45</f>
        <v>#DIV/0!</v>
      </c>
      <c r="U46" s="30"/>
      <c r="V46" s="31"/>
      <c r="W46" s="45" t="e">
        <f aca="false">PRODUCT(W45)/V45</f>
        <v>#DIV/0!</v>
      </c>
      <c r="X46" s="46" t="e">
        <f aca="false">PRODUCT(X45)/V45</f>
        <v>#DIV/0!</v>
      </c>
      <c r="Y46" s="47" t="e">
        <f aca="false">PRODUCT(Y45)/V45</f>
        <v>#DIV/0!</v>
      </c>
      <c r="Z46" s="30"/>
      <c r="AA46" s="32"/>
      <c r="AB46" s="88"/>
      <c r="AC46" s="89"/>
      <c r="AD46" s="90"/>
      <c r="AE46" s="91"/>
      <c r="AF46" s="92"/>
      <c r="AG46" s="98"/>
      <c r="AH46" s="94"/>
      <c r="AI46" s="95"/>
      <c r="AJ46" s="96"/>
      <c r="AK46" s="97"/>
      <c r="AL46" s="97"/>
      <c r="AM46" s="97"/>
    </row>
    <row r="47" customFormat="false" ht="15.75" hidden="false" customHeight="false" outlineLevel="0" collapsed="false">
      <c r="A47" s="87" t="n">
        <v>22</v>
      </c>
      <c r="B47" s="28" t="n">
        <f aca="false">SUM(C47:E47)</f>
        <v>0</v>
      </c>
      <c r="C47" s="29" t="n">
        <v>0</v>
      </c>
      <c r="D47" s="29" t="n">
        <v>0</v>
      </c>
      <c r="E47" s="29" t="n">
        <v>0</v>
      </c>
      <c r="F47" s="30"/>
      <c r="G47" s="28" t="n">
        <f aca="false">SUM(H47:J47)</f>
        <v>0</v>
      </c>
      <c r="H47" s="29" t="n">
        <v>0</v>
      </c>
      <c r="I47" s="29" t="n">
        <v>0</v>
      </c>
      <c r="J47" s="29" t="n">
        <v>0</v>
      </c>
      <c r="K47" s="30"/>
      <c r="L47" s="28" t="n">
        <f aca="false">SUM(M47,N47,O47)</f>
        <v>0</v>
      </c>
      <c r="M47" s="29" t="n">
        <v>0</v>
      </c>
      <c r="N47" s="29" t="n">
        <v>0</v>
      </c>
      <c r="O47" s="29" t="n">
        <v>0</v>
      </c>
      <c r="P47" s="30"/>
      <c r="Q47" s="28" t="n">
        <f aca="false">SUM(L47,G47,B47)</f>
        <v>0</v>
      </c>
      <c r="R47" s="29" t="n">
        <f aca="false">SUM(B47)</f>
        <v>0</v>
      </c>
      <c r="S47" s="29" t="n">
        <f aca="false">SUM(G47)</f>
        <v>0</v>
      </c>
      <c r="T47" s="29" t="n">
        <v>4</v>
      </c>
      <c r="U47" s="30"/>
      <c r="V47" s="31" t="n">
        <f aca="false">SUM(W47,X47,Y47)</f>
        <v>0</v>
      </c>
      <c r="W47" s="31" t="n">
        <f aca="false">SUM(C47,H47,M47)</f>
        <v>0</v>
      </c>
      <c r="X47" s="31" t="n">
        <f aca="false">SUM(D47,I47,N47)</f>
        <v>0</v>
      </c>
      <c r="Y47" s="31" t="n">
        <f aca="false">SUM(E47,J47,O47)</f>
        <v>0</v>
      </c>
      <c r="Z47" s="30"/>
      <c r="AA47" s="32" t="e">
        <f aca="false">(AK47+AL47+AM47)/(B47+G47+L47)</f>
        <v>#DIV/0!</v>
      </c>
      <c r="AB47" s="88"/>
      <c r="AC47" s="89" t="n">
        <v>0</v>
      </c>
      <c r="AD47" s="90" t="n">
        <v>0</v>
      </c>
      <c r="AE47" s="91" t="n">
        <v>0</v>
      </c>
      <c r="AF47" s="92" t="n">
        <v>0</v>
      </c>
      <c r="AG47" s="93" t="n">
        <f aca="false">SUM(AF47+AE47-AD47)</f>
        <v>0</v>
      </c>
      <c r="AH47" s="94"/>
      <c r="AI47" s="95" t="n">
        <f aca="false">SUM(AI45,AG47)</f>
        <v>0</v>
      </c>
      <c r="AJ47" s="96"/>
      <c r="AK47" s="97" t="n">
        <f aca="false">(C47)-((B47/4)*3)</f>
        <v>0</v>
      </c>
      <c r="AL47" s="97" t="n">
        <f aca="false">(H47)-((G47/4)*2)</f>
        <v>0</v>
      </c>
      <c r="AM47" s="97" t="n">
        <f aca="false">(M47)-(L47/4)</f>
        <v>0</v>
      </c>
    </row>
    <row r="48" customFormat="false" ht="15.75" hidden="false" customHeight="false" outlineLevel="0" collapsed="false">
      <c r="A48" s="87"/>
      <c r="B48" s="28"/>
      <c r="C48" s="42" t="e">
        <f aca="false">PRODUCT(C47)/B47</f>
        <v>#DIV/0!</v>
      </c>
      <c r="D48" s="43" t="e">
        <f aca="false">PRODUCT(D47)/B47</f>
        <v>#DIV/0!</v>
      </c>
      <c r="E48" s="44" t="e">
        <f aca="false">PRODUCT(E47)/B47</f>
        <v>#DIV/0!</v>
      </c>
      <c r="F48" s="30"/>
      <c r="G48" s="28"/>
      <c r="H48" s="42" t="e">
        <f aca="false">PRODUCT(H47)/G47</f>
        <v>#DIV/0!</v>
      </c>
      <c r="I48" s="43" t="e">
        <f aca="false">PRODUCT(I47)/G47</f>
        <v>#DIV/0!</v>
      </c>
      <c r="J48" s="44" t="e">
        <f aca="false">PRODUCT(J47)/G47</f>
        <v>#DIV/0!</v>
      </c>
      <c r="K48" s="30"/>
      <c r="L48" s="28"/>
      <c r="M48" s="42" t="e">
        <f aca="false">PRODUCT(M47)/L47</f>
        <v>#DIV/0!</v>
      </c>
      <c r="N48" s="43" t="e">
        <f aca="false">PRODUCT(N47)/L47</f>
        <v>#DIV/0!</v>
      </c>
      <c r="O48" s="44" t="e">
        <f aca="false">PRODUCT(O47)/L47</f>
        <v>#DIV/0!</v>
      </c>
      <c r="P48" s="30"/>
      <c r="Q48" s="28"/>
      <c r="R48" s="42" t="e">
        <f aca="false">PRODUCT(R47)/Q47</f>
        <v>#DIV/0!</v>
      </c>
      <c r="S48" s="43" t="e">
        <f aca="false">PRODUCT(S47)/Q47</f>
        <v>#DIV/0!</v>
      </c>
      <c r="T48" s="44" t="e">
        <f aca="false">PRODUCT(T47)/Q47</f>
        <v>#DIV/0!</v>
      </c>
      <c r="U48" s="30"/>
      <c r="V48" s="31"/>
      <c r="W48" s="45" t="e">
        <f aca="false">PRODUCT(W47)/V47</f>
        <v>#DIV/0!</v>
      </c>
      <c r="X48" s="46" t="e">
        <f aca="false">PRODUCT(X47)/V47</f>
        <v>#DIV/0!</v>
      </c>
      <c r="Y48" s="47" t="e">
        <f aca="false">PRODUCT(Y47)/V47</f>
        <v>#DIV/0!</v>
      </c>
      <c r="Z48" s="30"/>
      <c r="AA48" s="32"/>
      <c r="AB48" s="88"/>
      <c r="AC48" s="89"/>
      <c r="AD48" s="90"/>
      <c r="AE48" s="91"/>
      <c r="AF48" s="92"/>
      <c r="AG48" s="93"/>
      <c r="AH48" s="94"/>
      <c r="AI48" s="95"/>
      <c r="AJ48" s="96"/>
      <c r="AK48" s="97"/>
      <c r="AL48" s="97"/>
      <c r="AM48" s="97"/>
    </row>
    <row r="49" customFormat="false" ht="15.75" hidden="false" customHeight="false" outlineLevel="0" collapsed="false">
      <c r="A49" s="87" t="n">
        <v>23</v>
      </c>
      <c r="B49" s="28" t="n">
        <f aca="false">SUM(C49:E49)</f>
        <v>0</v>
      </c>
      <c r="C49" s="29" t="n">
        <v>0</v>
      </c>
      <c r="D49" s="29" t="n">
        <v>0</v>
      </c>
      <c r="E49" s="29" t="n">
        <v>0</v>
      </c>
      <c r="F49" s="30"/>
      <c r="G49" s="28" t="n">
        <f aca="false">SUM(H49:J49)</f>
        <v>0</v>
      </c>
      <c r="H49" s="29" t="n">
        <v>0</v>
      </c>
      <c r="I49" s="29" t="n">
        <v>0</v>
      </c>
      <c r="J49" s="29" t="n">
        <v>0</v>
      </c>
      <c r="K49" s="30"/>
      <c r="L49" s="28" t="n">
        <f aca="false">SUM(M49,N49,O49)</f>
        <v>0</v>
      </c>
      <c r="M49" s="29" t="n">
        <v>0</v>
      </c>
      <c r="N49" s="29" t="n">
        <v>0</v>
      </c>
      <c r="O49" s="29" t="n">
        <v>0</v>
      </c>
      <c r="P49" s="30"/>
      <c r="Q49" s="28" t="n">
        <f aca="false">SUM(L49,G49,B49)</f>
        <v>0</v>
      </c>
      <c r="R49" s="29" t="n">
        <f aca="false">SUM(B49)</f>
        <v>0</v>
      </c>
      <c r="S49" s="29" t="n">
        <f aca="false">SUM(G49)</f>
        <v>0</v>
      </c>
      <c r="T49" s="29" t="n">
        <f aca="false">SUM(L49)</f>
        <v>0</v>
      </c>
      <c r="U49" s="30"/>
      <c r="V49" s="31" t="n">
        <f aca="false">SUM(W49,X49,Y49)</f>
        <v>0</v>
      </c>
      <c r="W49" s="31" t="n">
        <f aca="false">SUM(C49,H49,M49)</f>
        <v>0</v>
      </c>
      <c r="X49" s="31" t="n">
        <f aca="false">SUM(D49,I49,N49)</f>
        <v>0</v>
      </c>
      <c r="Y49" s="31" t="n">
        <f aca="false">SUM(E49,J49,O49)</f>
        <v>0</v>
      </c>
      <c r="Z49" s="30"/>
      <c r="AA49" s="32" t="e">
        <f aca="false">(AK49+AL49+AM49)/(B49+G49+L49)</f>
        <v>#DIV/0!</v>
      </c>
      <c r="AB49" s="88"/>
      <c r="AC49" s="89" t="n">
        <v>0</v>
      </c>
      <c r="AD49" s="90" t="n">
        <v>0</v>
      </c>
      <c r="AE49" s="91" t="n">
        <v>0</v>
      </c>
      <c r="AF49" s="92" t="n">
        <v>0</v>
      </c>
      <c r="AG49" s="93" t="n">
        <f aca="false">SUM(AF49+AE49-AD49)</f>
        <v>0</v>
      </c>
      <c r="AH49" s="94"/>
      <c r="AI49" s="95" t="n">
        <f aca="false">SUM(AI47,AG49)</f>
        <v>0</v>
      </c>
      <c r="AJ49" s="96"/>
      <c r="AK49" s="97" t="n">
        <f aca="false">(C49)-((B49/4)*3)</f>
        <v>0</v>
      </c>
      <c r="AL49" s="97" t="n">
        <f aca="false">(H49)-((G49/4)*2)</f>
        <v>0</v>
      </c>
      <c r="AM49" s="97" t="n">
        <f aca="false">(M49)-(L49/4)</f>
        <v>0</v>
      </c>
    </row>
    <row r="50" customFormat="false" ht="15.75" hidden="false" customHeight="false" outlineLevel="0" collapsed="false">
      <c r="A50" s="87"/>
      <c r="B50" s="28"/>
      <c r="C50" s="42" t="e">
        <f aca="false">PRODUCT(C49)/B49</f>
        <v>#DIV/0!</v>
      </c>
      <c r="D50" s="43" t="e">
        <f aca="false">PRODUCT(D49)/B49</f>
        <v>#DIV/0!</v>
      </c>
      <c r="E50" s="44" t="e">
        <f aca="false">PRODUCT(E49)/B49</f>
        <v>#DIV/0!</v>
      </c>
      <c r="F50" s="30"/>
      <c r="G50" s="28"/>
      <c r="H50" s="42" t="e">
        <f aca="false">PRODUCT(H49)/G49</f>
        <v>#DIV/0!</v>
      </c>
      <c r="I50" s="43" t="e">
        <f aca="false">PRODUCT(I49)/G49</f>
        <v>#DIV/0!</v>
      </c>
      <c r="J50" s="44" t="e">
        <f aca="false">PRODUCT(J49)/G49</f>
        <v>#DIV/0!</v>
      </c>
      <c r="K50" s="30"/>
      <c r="L50" s="28"/>
      <c r="M50" s="42" t="e">
        <f aca="false">PRODUCT(M49)/L49</f>
        <v>#DIV/0!</v>
      </c>
      <c r="N50" s="43" t="e">
        <f aca="false">PRODUCT(N49)/L49</f>
        <v>#DIV/0!</v>
      </c>
      <c r="O50" s="44" t="e">
        <f aca="false">PRODUCT(O49)/L49</f>
        <v>#DIV/0!</v>
      </c>
      <c r="P50" s="30"/>
      <c r="Q50" s="28"/>
      <c r="R50" s="42" t="e">
        <f aca="false">PRODUCT(R49)/Q49</f>
        <v>#DIV/0!</v>
      </c>
      <c r="S50" s="43" t="e">
        <f aca="false">PRODUCT(S49)/Q49</f>
        <v>#DIV/0!</v>
      </c>
      <c r="T50" s="44" t="e">
        <f aca="false">PRODUCT(T49)/Q49</f>
        <v>#DIV/0!</v>
      </c>
      <c r="U50" s="30"/>
      <c r="V50" s="31"/>
      <c r="W50" s="45" t="e">
        <f aca="false">PRODUCT(W49)/V49</f>
        <v>#DIV/0!</v>
      </c>
      <c r="X50" s="46" t="e">
        <f aca="false">PRODUCT(X49)/V49</f>
        <v>#DIV/0!</v>
      </c>
      <c r="Y50" s="47" t="e">
        <f aca="false">PRODUCT(Y49)/V49</f>
        <v>#DIV/0!</v>
      </c>
      <c r="Z50" s="30"/>
      <c r="AA50" s="32"/>
      <c r="AB50" s="88"/>
      <c r="AC50" s="89"/>
      <c r="AD50" s="90"/>
      <c r="AE50" s="91"/>
      <c r="AF50" s="92"/>
      <c r="AG50" s="93"/>
      <c r="AH50" s="94"/>
      <c r="AI50" s="95"/>
      <c r="AJ50" s="96"/>
      <c r="AK50" s="97"/>
      <c r="AL50" s="97"/>
      <c r="AM50" s="97"/>
    </row>
    <row r="51" customFormat="false" ht="15.75" hidden="false" customHeight="false" outlineLevel="0" collapsed="false">
      <c r="A51" s="87" t="n">
        <v>24</v>
      </c>
      <c r="B51" s="28" t="n">
        <f aca="false">SUM(C51:E51)</f>
        <v>0</v>
      </c>
      <c r="C51" s="29" t="n">
        <v>0</v>
      </c>
      <c r="D51" s="29" t="n">
        <v>0</v>
      </c>
      <c r="E51" s="29" t="n">
        <v>0</v>
      </c>
      <c r="F51" s="30"/>
      <c r="G51" s="28" t="n">
        <f aca="false">SUM(H51:J51)</f>
        <v>0</v>
      </c>
      <c r="H51" s="29" t="n">
        <v>0</v>
      </c>
      <c r="I51" s="29" t="n">
        <v>0</v>
      </c>
      <c r="J51" s="29" t="n">
        <v>0</v>
      </c>
      <c r="K51" s="30"/>
      <c r="L51" s="28" t="n">
        <f aca="false">SUM(M51,N51,O51)</f>
        <v>0</v>
      </c>
      <c r="M51" s="29" t="n">
        <v>0</v>
      </c>
      <c r="N51" s="29" t="n">
        <v>0</v>
      </c>
      <c r="O51" s="29" t="n">
        <v>0</v>
      </c>
      <c r="P51" s="30"/>
      <c r="Q51" s="28" t="n">
        <f aca="false">SUM(L51,G51,B51)</f>
        <v>0</v>
      </c>
      <c r="R51" s="29" t="n">
        <f aca="false">SUM(B51)</f>
        <v>0</v>
      </c>
      <c r="S51" s="29" t="n">
        <f aca="false">SUM(G51)</f>
        <v>0</v>
      </c>
      <c r="T51" s="29" t="n">
        <f aca="false">SUM(L51)</f>
        <v>0</v>
      </c>
      <c r="U51" s="30"/>
      <c r="V51" s="31" t="n">
        <f aca="false">SUM(W51,X51,Y51)</f>
        <v>0</v>
      </c>
      <c r="W51" s="31" t="n">
        <f aca="false">SUM(C51,H51,M51)</f>
        <v>0</v>
      </c>
      <c r="X51" s="31" t="n">
        <f aca="false">SUM(D51,I51,N51)</f>
        <v>0</v>
      </c>
      <c r="Y51" s="31" t="n">
        <f aca="false">SUM(E51,J51,O51)</f>
        <v>0</v>
      </c>
      <c r="Z51" s="30"/>
      <c r="AA51" s="32" t="e">
        <f aca="false">(AK51+AL51+AM51)/(B51+G51+L51)</f>
        <v>#DIV/0!</v>
      </c>
      <c r="AB51" s="88"/>
      <c r="AC51" s="89" t="n">
        <v>0</v>
      </c>
      <c r="AD51" s="90" t="n">
        <v>0</v>
      </c>
      <c r="AE51" s="91" t="n">
        <v>0</v>
      </c>
      <c r="AF51" s="92" t="n">
        <v>0</v>
      </c>
      <c r="AG51" s="93" t="n">
        <f aca="false">SUM(AF51+AE51-AD51)</f>
        <v>0</v>
      </c>
      <c r="AH51" s="94"/>
      <c r="AI51" s="95" t="n">
        <f aca="false">SUM(AI49,AG51)</f>
        <v>0</v>
      </c>
      <c r="AJ51" s="96"/>
      <c r="AK51" s="97" t="n">
        <f aca="false">(C51)-((B51/4)*3)</f>
        <v>0</v>
      </c>
      <c r="AL51" s="97" t="n">
        <f aca="false">(H51)-((G51/4)*2)</f>
        <v>0</v>
      </c>
      <c r="AM51" s="97" t="n">
        <f aca="false">(M51)-(L51/4)</f>
        <v>0</v>
      </c>
    </row>
    <row r="52" customFormat="false" ht="15.75" hidden="false" customHeight="false" outlineLevel="0" collapsed="false">
      <c r="A52" s="87"/>
      <c r="B52" s="28"/>
      <c r="C52" s="42" t="e">
        <f aca="false">PRODUCT(C51)/B51</f>
        <v>#DIV/0!</v>
      </c>
      <c r="D52" s="43" t="e">
        <f aca="false">PRODUCT(D51)/B51</f>
        <v>#DIV/0!</v>
      </c>
      <c r="E52" s="44" t="e">
        <f aca="false">PRODUCT(E51)/B51</f>
        <v>#DIV/0!</v>
      </c>
      <c r="F52" s="30"/>
      <c r="G52" s="28"/>
      <c r="H52" s="42" t="e">
        <f aca="false">PRODUCT(H51)/G51</f>
        <v>#DIV/0!</v>
      </c>
      <c r="I52" s="43" t="e">
        <f aca="false">PRODUCT(I51)/G51</f>
        <v>#DIV/0!</v>
      </c>
      <c r="J52" s="44" t="e">
        <f aca="false">PRODUCT(J51)/G51</f>
        <v>#DIV/0!</v>
      </c>
      <c r="K52" s="30"/>
      <c r="L52" s="28"/>
      <c r="M52" s="42" t="e">
        <f aca="false">PRODUCT(M51)/L51</f>
        <v>#DIV/0!</v>
      </c>
      <c r="N52" s="43" t="e">
        <f aca="false">PRODUCT(N51)/L51</f>
        <v>#DIV/0!</v>
      </c>
      <c r="O52" s="44" t="e">
        <f aca="false">PRODUCT(O51)/L51</f>
        <v>#DIV/0!</v>
      </c>
      <c r="P52" s="30"/>
      <c r="Q52" s="28"/>
      <c r="R52" s="42" t="e">
        <f aca="false">PRODUCT(R51)/Q51</f>
        <v>#DIV/0!</v>
      </c>
      <c r="S52" s="43" t="e">
        <f aca="false">PRODUCT(S51)/Q51</f>
        <v>#DIV/0!</v>
      </c>
      <c r="T52" s="44" t="e">
        <f aca="false">PRODUCT(T51)/Q51</f>
        <v>#DIV/0!</v>
      </c>
      <c r="U52" s="30"/>
      <c r="V52" s="31"/>
      <c r="W52" s="45" t="e">
        <f aca="false">PRODUCT(W51)/V51</f>
        <v>#DIV/0!</v>
      </c>
      <c r="X52" s="46" t="e">
        <f aca="false">PRODUCT(X51)/V51</f>
        <v>#DIV/0!</v>
      </c>
      <c r="Y52" s="47" t="e">
        <f aca="false">PRODUCT(Y51)/V51</f>
        <v>#DIV/0!</v>
      </c>
      <c r="Z52" s="30"/>
      <c r="AA52" s="32"/>
      <c r="AB52" s="88"/>
      <c r="AC52" s="89"/>
      <c r="AD52" s="90"/>
      <c r="AE52" s="91"/>
      <c r="AF52" s="92"/>
      <c r="AG52" s="93"/>
      <c r="AH52" s="94"/>
      <c r="AI52" s="95"/>
      <c r="AJ52" s="96"/>
      <c r="AK52" s="97"/>
      <c r="AL52" s="97"/>
      <c r="AM52" s="97"/>
    </row>
    <row r="53" customFormat="false" ht="15.75" hidden="false" customHeight="false" outlineLevel="0" collapsed="false">
      <c r="A53" s="27" t="n">
        <v>25</v>
      </c>
      <c r="B53" s="28" t="n">
        <f aca="false">SUM(C53:E53)</f>
        <v>0</v>
      </c>
      <c r="C53" s="29" t="n">
        <v>0</v>
      </c>
      <c r="D53" s="29" t="n">
        <v>0</v>
      </c>
      <c r="E53" s="29" t="n">
        <v>0</v>
      </c>
      <c r="F53" s="30"/>
      <c r="G53" s="28" t="n">
        <f aca="false">SUM(H53:J53)</f>
        <v>0</v>
      </c>
      <c r="H53" s="29" t="n">
        <v>0</v>
      </c>
      <c r="I53" s="29" t="n">
        <v>0</v>
      </c>
      <c r="J53" s="29" t="n">
        <v>0</v>
      </c>
      <c r="K53" s="30"/>
      <c r="L53" s="28" t="n">
        <f aca="false">SUM(M53,N53,O53)</f>
        <v>0</v>
      </c>
      <c r="M53" s="29" t="n">
        <v>0</v>
      </c>
      <c r="N53" s="29" t="n">
        <v>0</v>
      </c>
      <c r="O53" s="29" t="n">
        <v>0</v>
      </c>
      <c r="P53" s="30"/>
      <c r="Q53" s="28" t="n">
        <f aca="false">SUM(L53,G53,B53)</f>
        <v>0</v>
      </c>
      <c r="R53" s="29" t="n">
        <f aca="false">SUM(B53)</f>
        <v>0</v>
      </c>
      <c r="S53" s="29" t="n">
        <f aca="false">SUM(G53)</f>
        <v>0</v>
      </c>
      <c r="T53" s="29" t="n">
        <f aca="false">SUM(L53)</f>
        <v>0</v>
      </c>
      <c r="U53" s="30"/>
      <c r="V53" s="31" t="n">
        <f aca="false">SUM(W53,X53,Y53)</f>
        <v>0</v>
      </c>
      <c r="W53" s="31" t="n">
        <f aca="false">SUM(C53,H53,M53)</f>
        <v>0</v>
      </c>
      <c r="X53" s="31" t="n">
        <f aca="false">SUM(D53,I53,N53)</f>
        <v>0</v>
      </c>
      <c r="Y53" s="31" t="n">
        <f aca="false">SUM(E53,J53,O53)</f>
        <v>0</v>
      </c>
      <c r="Z53" s="30"/>
      <c r="AA53" s="32" t="e">
        <f aca="false">(AK53+AL53+AM53)/(B53+G53+L53)</f>
        <v>#DIV/0!</v>
      </c>
      <c r="AB53" s="88"/>
      <c r="AC53" s="89" t="n">
        <v>0</v>
      </c>
      <c r="AD53" s="90" t="n">
        <v>0</v>
      </c>
      <c r="AE53" s="91" t="n">
        <v>0</v>
      </c>
      <c r="AF53" s="92" t="n">
        <v>0</v>
      </c>
      <c r="AG53" s="93" t="n">
        <f aca="false">SUM(AF53+AE53-AD53)</f>
        <v>0</v>
      </c>
      <c r="AH53" s="94"/>
      <c r="AI53" s="95" t="n">
        <f aca="false">SUM(AI51,AG53)</f>
        <v>0</v>
      </c>
      <c r="AJ53" s="96"/>
      <c r="AK53" s="97" t="n">
        <f aca="false">(C53)-((B53/4)*3)</f>
        <v>0</v>
      </c>
      <c r="AL53" s="97" t="n">
        <f aca="false">(H53)-((G53/4)*2)</f>
        <v>0</v>
      </c>
      <c r="AM53" s="97" t="n">
        <f aca="false">(M53)-(L53/4)</f>
        <v>0</v>
      </c>
    </row>
    <row r="54" customFormat="false" ht="15.75" hidden="false" customHeight="false" outlineLevel="0" collapsed="false">
      <c r="A54" s="27"/>
      <c r="B54" s="28"/>
      <c r="C54" s="42" t="e">
        <f aca="false">PRODUCT(C53)/B53</f>
        <v>#DIV/0!</v>
      </c>
      <c r="D54" s="43" t="e">
        <f aca="false">PRODUCT(D53)/B53</f>
        <v>#DIV/0!</v>
      </c>
      <c r="E54" s="44" t="e">
        <f aca="false">PRODUCT(E53)/B53</f>
        <v>#DIV/0!</v>
      </c>
      <c r="F54" s="30"/>
      <c r="G54" s="28"/>
      <c r="H54" s="42" t="e">
        <f aca="false">PRODUCT(H53)/G53</f>
        <v>#DIV/0!</v>
      </c>
      <c r="I54" s="43" t="e">
        <f aca="false">PRODUCT(I53)/G53</f>
        <v>#DIV/0!</v>
      </c>
      <c r="J54" s="44" t="e">
        <f aca="false">PRODUCT(J53)/G53</f>
        <v>#DIV/0!</v>
      </c>
      <c r="K54" s="30"/>
      <c r="L54" s="28"/>
      <c r="M54" s="42" t="e">
        <f aca="false">PRODUCT(M53)/L53</f>
        <v>#DIV/0!</v>
      </c>
      <c r="N54" s="43" t="e">
        <f aca="false">PRODUCT(N53)/L53</f>
        <v>#DIV/0!</v>
      </c>
      <c r="O54" s="44" t="e">
        <f aca="false">PRODUCT(O53)/L53</f>
        <v>#DIV/0!</v>
      </c>
      <c r="P54" s="30"/>
      <c r="Q54" s="28"/>
      <c r="R54" s="42" t="e">
        <f aca="false">PRODUCT(R53)/Q53</f>
        <v>#DIV/0!</v>
      </c>
      <c r="S54" s="43" t="e">
        <f aca="false">PRODUCT(S53)/Q53</f>
        <v>#DIV/0!</v>
      </c>
      <c r="T54" s="44" t="e">
        <f aca="false">PRODUCT(T53)/Q53</f>
        <v>#DIV/0!</v>
      </c>
      <c r="U54" s="30"/>
      <c r="V54" s="31"/>
      <c r="W54" s="45" t="e">
        <f aca="false">PRODUCT(W53)/V53</f>
        <v>#DIV/0!</v>
      </c>
      <c r="X54" s="46" t="e">
        <f aca="false">PRODUCT(X53)/V53</f>
        <v>#DIV/0!</v>
      </c>
      <c r="Y54" s="47" t="e">
        <f aca="false">PRODUCT(Y53)/V53</f>
        <v>#DIV/0!</v>
      </c>
      <c r="Z54" s="30"/>
      <c r="AA54" s="32"/>
      <c r="AB54" s="88"/>
      <c r="AC54" s="89"/>
      <c r="AD54" s="90"/>
      <c r="AE54" s="91"/>
      <c r="AF54" s="92"/>
      <c r="AG54" s="93"/>
      <c r="AH54" s="94"/>
      <c r="AI54" s="95"/>
      <c r="AJ54" s="96"/>
      <c r="AK54" s="97"/>
      <c r="AL54" s="97"/>
      <c r="AM54" s="97"/>
    </row>
    <row r="55" customFormat="false" ht="15.75" hidden="false" customHeight="false" outlineLevel="0" collapsed="false">
      <c r="A55" s="27" t="n">
        <v>26</v>
      </c>
      <c r="B55" s="28" t="n">
        <f aca="false">SUM(C55:E55)</f>
        <v>0</v>
      </c>
      <c r="C55" s="29" t="n">
        <v>0</v>
      </c>
      <c r="D55" s="29" t="n">
        <v>0</v>
      </c>
      <c r="E55" s="29" t="n">
        <v>0</v>
      </c>
      <c r="F55" s="30"/>
      <c r="G55" s="28" t="n">
        <f aca="false">SUM(H55:J55)</f>
        <v>0</v>
      </c>
      <c r="H55" s="29" t="n">
        <v>0</v>
      </c>
      <c r="I55" s="29" t="n">
        <v>0</v>
      </c>
      <c r="J55" s="29" t="n">
        <v>0</v>
      </c>
      <c r="K55" s="30"/>
      <c r="L55" s="28" t="n">
        <f aca="false">SUM(M55,N55,O55)</f>
        <v>0</v>
      </c>
      <c r="M55" s="29" t="n">
        <v>0</v>
      </c>
      <c r="N55" s="29" t="n">
        <v>0</v>
      </c>
      <c r="O55" s="29" t="n">
        <v>0</v>
      </c>
      <c r="P55" s="30"/>
      <c r="Q55" s="28" t="n">
        <f aca="false">SUM(L55,G55,B55)</f>
        <v>0</v>
      </c>
      <c r="R55" s="29" t="n">
        <f aca="false">SUM(B55)</f>
        <v>0</v>
      </c>
      <c r="S55" s="29" t="n">
        <f aca="false">SUM(G55)</f>
        <v>0</v>
      </c>
      <c r="T55" s="29" t="n">
        <f aca="false">SUM(L55)</f>
        <v>0</v>
      </c>
      <c r="U55" s="30"/>
      <c r="V55" s="31" t="n">
        <f aca="false">SUM(W55,X55,Y55)</f>
        <v>0</v>
      </c>
      <c r="W55" s="31" t="n">
        <f aca="false">SUM(C55,H55,M55)</f>
        <v>0</v>
      </c>
      <c r="X55" s="31" t="n">
        <f aca="false">SUM(D55,I55,N55)</f>
        <v>0</v>
      </c>
      <c r="Y55" s="31" t="n">
        <f aca="false">SUM(E55,J55,O55)</f>
        <v>0</v>
      </c>
      <c r="Z55" s="30"/>
      <c r="AA55" s="32" t="e">
        <f aca="false">(AK55+AL55+AM55)/(B55+G55+L55)</f>
        <v>#DIV/0!</v>
      </c>
      <c r="AB55" s="88"/>
      <c r="AC55" s="89" t="n">
        <v>0</v>
      </c>
      <c r="AD55" s="90" t="n">
        <v>0</v>
      </c>
      <c r="AE55" s="91" t="n">
        <v>0</v>
      </c>
      <c r="AF55" s="92" t="n">
        <v>0</v>
      </c>
      <c r="AG55" s="93" t="n">
        <f aca="false">SUM(AF55+AE55-AD55)</f>
        <v>0</v>
      </c>
      <c r="AH55" s="94"/>
      <c r="AI55" s="95" t="n">
        <f aca="false">SUM(AI53,AG55)</f>
        <v>0</v>
      </c>
      <c r="AJ55" s="96"/>
      <c r="AK55" s="97" t="n">
        <f aca="false">(C55)-((B55/4)*3)</f>
        <v>0</v>
      </c>
      <c r="AL55" s="97" t="n">
        <f aca="false">(H55)-((G55/4)*2)</f>
        <v>0</v>
      </c>
      <c r="AM55" s="97" t="n">
        <f aca="false">(M55)-(L55/4)</f>
        <v>0</v>
      </c>
    </row>
    <row r="56" customFormat="false" ht="15.75" hidden="false" customHeight="false" outlineLevel="0" collapsed="false">
      <c r="A56" s="27"/>
      <c r="B56" s="28"/>
      <c r="C56" s="42" t="e">
        <f aca="false">PRODUCT(C55)/B55</f>
        <v>#DIV/0!</v>
      </c>
      <c r="D56" s="43" t="e">
        <f aca="false">PRODUCT(D55)/B55</f>
        <v>#DIV/0!</v>
      </c>
      <c r="E56" s="44" t="e">
        <f aca="false">PRODUCT(E55)/B55</f>
        <v>#DIV/0!</v>
      </c>
      <c r="F56" s="30"/>
      <c r="G56" s="28"/>
      <c r="H56" s="42" t="e">
        <f aca="false">PRODUCT(H55)/G55</f>
        <v>#DIV/0!</v>
      </c>
      <c r="I56" s="43" t="e">
        <f aca="false">PRODUCT(I55)/G55</f>
        <v>#DIV/0!</v>
      </c>
      <c r="J56" s="44" t="e">
        <f aca="false">PRODUCT(J55)/G55</f>
        <v>#DIV/0!</v>
      </c>
      <c r="K56" s="30"/>
      <c r="L56" s="28"/>
      <c r="M56" s="42" t="e">
        <f aca="false">PRODUCT(M55)/L55</f>
        <v>#DIV/0!</v>
      </c>
      <c r="N56" s="43" t="e">
        <f aca="false">PRODUCT(N55)/L55</f>
        <v>#DIV/0!</v>
      </c>
      <c r="O56" s="44" t="e">
        <f aca="false">PRODUCT(O55)/L55</f>
        <v>#DIV/0!</v>
      </c>
      <c r="P56" s="30"/>
      <c r="Q56" s="28"/>
      <c r="R56" s="42" t="e">
        <f aca="false">PRODUCT(R55)/Q55</f>
        <v>#DIV/0!</v>
      </c>
      <c r="S56" s="43" t="e">
        <f aca="false">PRODUCT(S55)/Q55</f>
        <v>#DIV/0!</v>
      </c>
      <c r="T56" s="44" t="e">
        <f aca="false">PRODUCT(T55)/Q55</f>
        <v>#DIV/0!</v>
      </c>
      <c r="U56" s="30"/>
      <c r="V56" s="31"/>
      <c r="W56" s="45" t="e">
        <f aca="false">PRODUCT(W55)/V55</f>
        <v>#DIV/0!</v>
      </c>
      <c r="X56" s="46" t="e">
        <f aca="false">PRODUCT(X55)/V55</f>
        <v>#DIV/0!</v>
      </c>
      <c r="Y56" s="47" t="e">
        <f aca="false">PRODUCT(Y55)/V55</f>
        <v>#DIV/0!</v>
      </c>
      <c r="Z56" s="30"/>
      <c r="AA56" s="32"/>
      <c r="AB56" s="88"/>
      <c r="AC56" s="89"/>
      <c r="AD56" s="90"/>
      <c r="AE56" s="91"/>
      <c r="AF56" s="92"/>
      <c r="AG56" s="93"/>
      <c r="AH56" s="94"/>
      <c r="AI56" s="95"/>
      <c r="AJ56" s="96"/>
      <c r="AK56" s="97"/>
      <c r="AL56" s="97"/>
      <c r="AM56" s="97"/>
    </row>
    <row r="57" customFormat="false" ht="15.75" hidden="false" customHeight="false" outlineLevel="0" collapsed="false">
      <c r="A57" s="27" t="n">
        <v>27</v>
      </c>
      <c r="B57" s="28" t="n">
        <f aca="false">SUM(C57:E57)</f>
        <v>0</v>
      </c>
      <c r="C57" s="29" t="n">
        <v>0</v>
      </c>
      <c r="D57" s="29" t="n">
        <v>0</v>
      </c>
      <c r="E57" s="29" t="n">
        <v>0</v>
      </c>
      <c r="F57" s="30"/>
      <c r="G57" s="28" t="n">
        <f aca="false">SUM(H57:J57)</f>
        <v>0</v>
      </c>
      <c r="H57" s="29" t="n">
        <v>0</v>
      </c>
      <c r="I57" s="29" t="n">
        <v>0</v>
      </c>
      <c r="J57" s="29" t="n">
        <v>0</v>
      </c>
      <c r="K57" s="30"/>
      <c r="L57" s="28" t="n">
        <f aca="false">SUM(M57,N57,O57)</f>
        <v>0</v>
      </c>
      <c r="M57" s="29" t="n">
        <v>0</v>
      </c>
      <c r="N57" s="29" t="n">
        <v>0</v>
      </c>
      <c r="O57" s="29" t="n">
        <v>0</v>
      </c>
      <c r="P57" s="30"/>
      <c r="Q57" s="28" t="n">
        <f aca="false">SUM(L57,G57,B57)</f>
        <v>0</v>
      </c>
      <c r="R57" s="29" t="n">
        <f aca="false">SUM(B57)</f>
        <v>0</v>
      </c>
      <c r="S57" s="29" t="n">
        <f aca="false">SUM(G57)</f>
        <v>0</v>
      </c>
      <c r="T57" s="29" t="n">
        <f aca="false">SUM(L57)</f>
        <v>0</v>
      </c>
      <c r="U57" s="30"/>
      <c r="V57" s="31" t="n">
        <f aca="false">SUM(W57,X57,Y57)</f>
        <v>0</v>
      </c>
      <c r="W57" s="31" t="n">
        <f aca="false">SUM(C57,H57,M57)</f>
        <v>0</v>
      </c>
      <c r="X57" s="31" t="n">
        <f aca="false">SUM(D57,I57,N57)</f>
        <v>0</v>
      </c>
      <c r="Y57" s="31" t="n">
        <f aca="false">SUM(E57,J57,O57)</f>
        <v>0</v>
      </c>
      <c r="Z57" s="30"/>
      <c r="AA57" s="32" t="e">
        <f aca="false">(AK57+AL57+AM57)/(B57+G57+L57)</f>
        <v>#DIV/0!</v>
      </c>
      <c r="AB57" s="88"/>
      <c r="AC57" s="89" t="n">
        <v>0</v>
      </c>
      <c r="AD57" s="90" t="n">
        <v>0</v>
      </c>
      <c r="AE57" s="91" t="n">
        <v>0</v>
      </c>
      <c r="AF57" s="92" t="n">
        <v>0</v>
      </c>
      <c r="AG57" s="93" t="n">
        <f aca="false">SUM(AF57+AE57-AD57)</f>
        <v>0</v>
      </c>
      <c r="AH57" s="94"/>
      <c r="AI57" s="95" t="n">
        <f aca="false">SUM(AI55,AG57)</f>
        <v>0</v>
      </c>
      <c r="AJ57" s="96"/>
      <c r="AK57" s="97" t="n">
        <f aca="false">(C57)-((B57/4)*3)</f>
        <v>0</v>
      </c>
      <c r="AL57" s="97" t="n">
        <f aca="false">(H57)-((G57/4)*2)</f>
        <v>0</v>
      </c>
      <c r="AM57" s="97" t="n">
        <f aca="false">(M57)-(L57/4)</f>
        <v>0</v>
      </c>
    </row>
    <row r="58" customFormat="false" ht="15.75" hidden="false" customHeight="false" outlineLevel="0" collapsed="false">
      <c r="A58" s="27"/>
      <c r="B58" s="28"/>
      <c r="C58" s="42" t="e">
        <f aca="false">PRODUCT(C57)/B57</f>
        <v>#DIV/0!</v>
      </c>
      <c r="D58" s="43" t="e">
        <f aca="false">PRODUCT(D57)/B57</f>
        <v>#DIV/0!</v>
      </c>
      <c r="E58" s="44" t="e">
        <f aca="false">PRODUCT(E57)/B57</f>
        <v>#DIV/0!</v>
      </c>
      <c r="F58" s="30"/>
      <c r="G58" s="28"/>
      <c r="H58" s="42" t="e">
        <f aca="false">PRODUCT(H57)/G57</f>
        <v>#DIV/0!</v>
      </c>
      <c r="I58" s="43" t="e">
        <f aca="false">PRODUCT(I57)/G57</f>
        <v>#DIV/0!</v>
      </c>
      <c r="J58" s="44" t="e">
        <f aca="false">PRODUCT(J57)/G57</f>
        <v>#DIV/0!</v>
      </c>
      <c r="K58" s="30"/>
      <c r="L58" s="28"/>
      <c r="M58" s="42" t="e">
        <f aca="false">PRODUCT(M57)/L57</f>
        <v>#DIV/0!</v>
      </c>
      <c r="N58" s="43" t="e">
        <f aca="false">PRODUCT(N57)/L57</f>
        <v>#DIV/0!</v>
      </c>
      <c r="O58" s="44" t="e">
        <f aca="false">PRODUCT(O57)/L57</f>
        <v>#DIV/0!</v>
      </c>
      <c r="P58" s="30"/>
      <c r="Q58" s="28"/>
      <c r="R58" s="42" t="e">
        <f aca="false">PRODUCT(R57)/Q57</f>
        <v>#DIV/0!</v>
      </c>
      <c r="S58" s="43" t="e">
        <f aca="false">PRODUCT(S57)/Q57</f>
        <v>#DIV/0!</v>
      </c>
      <c r="T58" s="44" t="e">
        <f aca="false">PRODUCT(T57)/Q57</f>
        <v>#DIV/0!</v>
      </c>
      <c r="U58" s="30"/>
      <c r="V58" s="31"/>
      <c r="W58" s="45" t="e">
        <f aca="false">PRODUCT(W57)/V57</f>
        <v>#DIV/0!</v>
      </c>
      <c r="X58" s="46" t="e">
        <f aca="false">PRODUCT(X57)/V57</f>
        <v>#DIV/0!</v>
      </c>
      <c r="Y58" s="47" t="e">
        <f aca="false">PRODUCT(Y57)/V57</f>
        <v>#DIV/0!</v>
      </c>
      <c r="Z58" s="30"/>
      <c r="AA58" s="32"/>
      <c r="AB58" s="88"/>
      <c r="AC58" s="89"/>
      <c r="AD58" s="90"/>
      <c r="AE58" s="91"/>
      <c r="AF58" s="92"/>
      <c r="AG58" s="93"/>
      <c r="AH58" s="94"/>
      <c r="AI58" s="95"/>
      <c r="AJ58" s="96"/>
      <c r="AK58" s="97"/>
      <c r="AL58" s="97"/>
      <c r="AM58" s="97"/>
    </row>
    <row r="59" customFormat="false" ht="15.75" hidden="false" customHeight="false" outlineLevel="0" collapsed="false">
      <c r="A59" s="27" t="n">
        <v>28</v>
      </c>
      <c r="B59" s="28" t="n">
        <f aca="false">SUM(C59:E59)</f>
        <v>0</v>
      </c>
      <c r="C59" s="29" t="n">
        <v>0</v>
      </c>
      <c r="D59" s="29" t="n">
        <v>0</v>
      </c>
      <c r="E59" s="29" t="n">
        <v>0</v>
      </c>
      <c r="F59" s="30"/>
      <c r="G59" s="28" t="n">
        <f aca="false">SUM(H59:J59)</f>
        <v>0</v>
      </c>
      <c r="H59" s="29" t="n">
        <v>0</v>
      </c>
      <c r="I59" s="29" t="n">
        <v>0</v>
      </c>
      <c r="J59" s="29" t="n">
        <v>0</v>
      </c>
      <c r="K59" s="30"/>
      <c r="L59" s="28" t="n">
        <f aca="false">SUM(M59,N59,O59)</f>
        <v>0</v>
      </c>
      <c r="M59" s="29" t="n">
        <v>0</v>
      </c>
      <c r="N59" s="29" t="n">
        <v>0</v>
      </c>
      <c r="O59" s="29" t="n">
        <v>0</v>
      </c>
      <c r="P59" s="30"/>
      <c r="Q59" s="28" t="n">
        <f aca="false">SUM(L59,G59,B59)</f>
        <v>0</v>
      </c>
      <c r="R59" s="29" t="n">
        <f aca="false">SUM(B59)</f>
        <v>0</v>
      </c>
      <c r="S59" s="29" t="n">
        <f aca="false">SUM(G59)</f>
        <v>0</v>
      </c>
      <c r="T59" s="29" t="n">
        <f aca="false">SUM(L59)</f>
        <v>0</v>
      </c>
      <c r="U59" s="30"/>
      <c r="V59" s="31" t="n">
        <f aca="false">SUM(W59,X59,Y59)</f>
        <v>0</v>
      </c>
      <c r="W59" s="31" t="n">
        <f aca="false">SUM(C59,H59,M59)</f>
        <v>0</v>
      </c>
      <c r="X59" s="31" t="n">
        <f aca="false">SUM(D59,I59,N59)</f>
        <v>0</v>
      </c>
      <c r="Y59" s="31" t="n">
        <f aca="false">SUM(E59,J59,O59)</f>
        <v>0</v>
      </c>
      <c r="Z59" s="30"/>
      <c r="AA59" s="32" t="e">
        <f aca="false">(AK59+AL59+AM59)/(B59+G59+L59)</f>
        <v>#DIV/0!</v>
      </c>
      <c r="AB59" s="88"/>
      <c r="AC59" s="89" t="n">
        <v>0</v>
      </c>
      <c r="AD59" s="90" t="n">
        <v>0</v>
      </c>
      <c r="AE59" s="91" t="n">
        <v>0</v>
      </c>
      <c r="AF59" s="92" t="n">
        <v>0</v>
      </c>
      <c r="AG59" s="93" t="n">
        <f aca="false">SUM(AF59+AE59-AD59)</f>
        <v>0</v>
      </c>
      <c r="AH59" s="94"/>
      <c r="AI59" s="95" t="n">
        <f aca="false">SUM(AI57,AG59)</f>
        <v>0</v>
      </c>
      <c r="AJ59" s="96"/>
      <c r="AK59" s="97" t="n">
        <f aca="false">(C59)-((B59/4)*3)</f>
        <v>0</v>
      </c>
      <c r="AL59" s="97" t="n">
        <f aca="false">(H59)-((G59/4)*2)</f>
        <v>0</v>
      </c>
      <c r="AM59" s="97" t="n">
        <f aca="false">(M59)-(L59/4)</f>
        <v>0</v>
      </c>
    </row>
    <row r="60" customFormat="false" ht="15.75" hidden="false" customHeight="false" outlineLevel="0" collapsed="false">
      <c r="A60" s="27"/>
      <c r="B60" s="28"/>
      <c r="C60" s="42" t="e">
        <f aca="false">PRODUCT(C59)/B59</f>
        <v>#DIV/0!</v>
      </c>
      <c r="D60" s="43" t="e">
        <f aca="false">PRODUCT(D59)/B59</f>
        <v>#DIV/0!</v>
      </c>
      <c r="E60" s="44" t="e">
        <f aca="false">PRODUCT(E59)/B59</f>
        <v>#DIV/0!</v>
      </c>
      <c r="F60" s="30"/>
      <c r="G60" s="28"/>
      <c r="H60" s="42" t="e">
        <f aca="false">PRODUCT(H59)/G59</f>
        <v>#DIV/0!</v>
      </c>
      <c r="I60" s="43" t="e">
        <f aca="false">PRODUCT(I59)/G59</f>
        <v>#DIV/0!</v>
      </c>
      <c r="J60" s="44" t="e">
        <f aca="false">PRODUCT(J59)/G59</f>
        <v>#DIV/0!</v>
      </c>
      <c r="K60" s="30"/>
      <c r="L60" s="28"/>
      <c r="M60" s="42" t="e">
        <f aca="false">PRODUCT(M59)/L59</f>
        <v>#DIV/0!</v>
      </c>
      <c r="N60" s="43" t="e">
        <f aca="false">PRODUCT(N59)/L59</f>
        <v>#DIV/0!</v>
      </c>
      <c r="O60" s="44" t="e">
        <f aca="false">PRODUCT(O59)/L59</f>
        <v>#DIV/0!</v>
      </c>
      <c r="P60" s="30"/>
      <c r="Q60" s="28"/>
      <c r="R60" s="42" t="e">
        <f aca="false">PRODUCT(R59)/Q59</f>
        <v>#DIV/0!</v>
      </c>
      <c r="S60" s="43" t="e">
        <f aca="false">PRODUCT(S59)/Q59</f>
        <v>#DIV/0!</v>
      </c>
      <c r="T60" s="44" t="e">
        <f aca="false">PRODUCT(T59)/Q59</f>
        <v>#DIV/0!</v>
      </c>
      <c r="U60" s="30"/>
      <c r="V60" s="31"/>
      <c r="W60" s="45" t="e">
        <f aca="false">PRODUCT(W59)/V59</f>
        <v>#DIV/0!</v>
      </c>
      <c r="X60" s="46" t="e">
        <f aca="false">PRODUCT(X59)/V59</f>
        <v>#DIV/0!</v>
      </c>
      <c r="Y60" s="47" t="e">
        <f aca="false">PRODUCT(Y59)/V59</f>
        <v>#DIV/0!</v>
      </c>
      <c r="Z60" s="30"/>
      <c r="AA60" s="32"/>
      <c r="AB60" s="88"/>
      <c r="AC60" s="89"/>
      <c r="AD60" s="90"/>
      <c r="AE60" s="91"/>
      <c r="AF60" s="92"/>
      <c r="AG60" s="93"/>
      <c r="AH60" s="94"/>
      <c r="AI60" s="95"/>
      <c r="AJ60" s="96"/>
      <c r="AK60" s="97"/>
      <c r="AL60" s="97"/>
      <c r="AM60" s="97"/>
    </row>
    <row r="61" customFormat="false" ht="15.75" hidden="false" customHeight="false" outlineLevel="0" collapsed="false">
      <c r="A61" s="27" t="n">
        <v>29</v>
      </c>
      <c r="B61" s="28" t="n">
        <f aca="false">SUM(C61:E61)</f>
        <v>0</v>
      </c>
      <c r="C61" s="29" t="n">
        <v>0</v>
      </c>
      <c r="D61" s="29" t="n">
        <v>0</v>
      </c>
      <c r="E61" s="29" t="n">
        <v>0</v>
      </c>
      <c r="F61" s="30"/>
      <c r="G61" s="28" t="n">
        <f aca="false">SUM(H61:J61)</f>
        <v>0</v>
      </c>
      <c r="H61" s="29" t="n">
        <v>0</v>
      </c>
      <c r="I61" s="29" t="n">
        <v>0</v>
      </c>
      <c r="J61" s="29" t="n">
        <v>0</v>
      </c>
      <c r="K61" s="30"/>
      <c r="L61" s="28" t="n">
        <f aca="false">SUM(M61,N61,O61)</f>
        <v>0</v>
      </c>
      <c r="M61" s="29" t="n">
        <v>0</v>
      </c>
      <c r="N61" s="29" t="n">
        <v>0</v>
      </c>
      <c r="O61" s="29" t="n">
        <v>0</v>
      </c>
      <c r="P61" s="30"/>
      <c r="Q61" s="28" t="n">
        <f aca="false">SUM(L61,G61,B61)</f>
        <v>0</v>
      </c>
      <c r="R61" s="29" t="n">
        <f aca="false">SUM(B61)</f>
        <v>0</v>
      </c>
      <c r="S61" s="29" t="n">
        <f aca="false">SUM(G61)</f>
        <v>0</v>
      </c>
      <c r="T61" s="29" t="n">
        <f aca="false">SUM(L61)</f>
        <v>0</v>
      </c>
      <c r="U61" s="30"/>
      <c r="V61" s="31" t="n">
        <f aca="false">SUM(W61,X61,Y61)</f>
        <v>0</v>
      </c>
      <c r="W61" s="31" t="n">
        <f aca="false">SUM(C61,H61,M61)</f>
        <v>0</v>
      </c>
      <c r="X61" s="31" t="n">
        <f aca="false">SUM(D61,I61,N61)</f>
        <v>0</v>
      </c>
      <c r="Y61" s="31" t="n">
        <f aca="false">SUM(E61,J61,O61)</f>
        <v>0</v>
      </c>
      <c r="Z61" s="30"/>
      <c r="AA61" s="32" t="e">
        <f aca="false">(AK61+AL61+AM61)/(B61+G61+L61)</f>
        <v>#DIV/0!</v>
      </c>
      <c r="AB61" s="88"/>
      <c r="AC61" s="89" t="n">
        <v>0</v>
      </c>
      <c r="AD61" s="90" t="n">
        <v>0</v>
      </c>
      <c r="AE61" s="91" t="n">
        <v>0</v>
      </c>
      <c r="AF61" s="92" t="n">
        <v>0</v>
      </c>
      <c r="AG61" s="93" t="n">
        <f aca="false">SUM(AF61+AE61-AD61)</f>
        <v>0</v>
      </c>
      <c r="AH61" s="94"/>
      <c r="AI61" s="95" t="n">
        <f aca="false">SUM(AI59,AG61)</f>
        <v>0</v>
      </c>
      <c r="AJ61" s="96"/>
      <c r="AK61" s="97" t="n">
        <f aca="false">(C61)-((B61/4)*3)</f>
        <v>0</v>
      </c>
      <c r="AL61" s="97" t="n">
        <f aca="false">(H61)-((G61/4)*2)</f>
        <v>0</v>
      </c>
      <c r="AM61" s="97" t="n">
        <f aca="false">(M61)-(L61/4)</f>
        <v>0</v>
      </c>
    </row>
    <row r="62" customFormat="false" ht="15.75" hidden="false" customHeight="false" outlineLevel="0" collapsed="false">
      <c r="A62" s="27"/>
      <c r="B62" s="28"/>
      <c r="C62" s="42" t="e">
        <f aca="false">PRODUCT(C61)/B61</f>
        <v>#DIV/0!</v>
      </c>
      <c r="D62" s="43" t="e">
        <f aca="false">PRODUCT(D61)/B61</f>
        <v>#DIV/0!</v>
      </c>
      <c r="E62" s="44" t="e">
        <f aca="false">PRODUCT(E61)/B61</f>
        <v>#DIV/0!</v>
      </c>
      <c r="F62" s="30"/>
      <c r="G62" s="28"/>
      <c r="H62" s="42" t="e">
        <f aca="false">PRODUCT(H61)/G61</f>
        <v>#DIV/0!</v>
      </c>
      <c r="I62" s="43" t="e">
        <f aca="false">PRODUCT(I61)/G61</f>
        <v>#DIV/0!</v>
      </c>
      <c r="J62" s="44" t="e">
        <f aca="false">PRODUCT(J61)/G61</f>
        <v>#DIV/0!</v>
      </c>
      <c r="K62" s="30"/>
      <c r="L62" s="28"/>
      <c r="M62" s="42" t="e">
        <f aca="false">PRODUCT(M61)/L61</f>
        <v>#DIV/0!</v>
      </c>
      <c r="N62" s="43" t="e">
        <f aca="false">PRODUCT(N61)/L61</f>
        <v>#DIV/0!</v>
      </c>
      <c r="O62" s="44" t="e">
        <f aca="false">PRODUCT(O61)/L61</f>
        <v>#DIV/0!</v>
      </c>
      <c r="P62" s="30"/>
      <c r="Q62" s="28"/>
      <c r="R62" s="42" t="e">
        <f aca="false">PRODUCT(R61)/Q61</f>
        <v>#DIV/0!</v>
      </c>
      <c r="S62" s="43" t="e">
        <f aca="false">PRODUCT(S61)/Q61</f>
        <v>#DIV/0!</v>
      </c>
      <c r="T62" s="44" t="e">
        <f aca="false">PRODUCT(T61)/Q61</f>
        <v>#DIV/0!</v>
      </c>
      <c r="U62" s="30"/>
      <c r="V62" s="31"/>
      <c r="W62" s="45" t="e">
        <f aca="false">PRODUCT(W61)/V61</f>
        <v>#DIV/0!</v>
      </c>
      <c r="X62" s="46" t="e">
        <f aca="false">PRODUCT(X61)/V61</f>
        <v>#DIV/0!</v>
      </c>
      <c r="Y62" s="47" t="e">
        <f aca="false">PRODUCT(Y61)/V61</f>
        <v>#DIV/0!</v>
      </c>
      <c r="Z62" s="30"/>
      <c r="AA62" s="32"/>
      <c r="AB62" s="88"/>
      <c r="AC62" s="89"/>
      <c r="AD62" s="90"/>
      <c r="AE62" s="91"/>
      <c r="AF62" s="92"/>
      <c r="AG62" s="93"/>
      <c r="AH62" s="94"/>
      <c r="AI62" s="95"/>
      <c r="AJ62" s="96"/>
      <c r="AK62" s="97"/>
      <c r="AL62" s="97"/>
      <c r="AM62" s="97"/>
    </row>
    <row r="63" customFormat="false" ht="15.75" hidden="false" customHeight="false" outlineLevel="0" collapsed="false">
      <c r="A63" s="27" t="n">
        <v>30</v>
      </c>
      <c r="B63" s="28" t="n">
        <f aca="false">SUM(C63:E63)</f>
        <v>0</v>
      </c>
      <c r="C63" s="29" t="n">
        <v>0</v>
      </c>
      <c r="D63" s="29" t="n">
        <v>0</v>
      </c>
      <c r="E63" s="29" t="n">
        <v>0</v>
      </c>
      <c r="F63" s="30"/>
      <c r="G63" s="28" t="n">
        <f aca="false">SUM(H63:J63)</f>
        <v>0</v>
      </c>
      <c r="H63" s="29" t="n">
        <v>0</v>
      </c>
      <c r="I63" s="29" t="n">
        <v>0</v>
      </c>
      <c r="J63" s="29" t="n">
        <v>0</v>
      </c>
      <c r="K63" s="30"/>
      <c r="L63" s="28" t="n">
        <f aca="false">SUM(M63,N63,O63)</f>
        <v>0</v>
      </c>
      <c r="M63" s="29" t="n">
        <v>0</v>
      </c>
      <c r="N63" s="29" t="n">
        <v>0</v>
      </c>
      <c r="O63" s="29" t="n">
        <v>0</v>
      </c>
      <c r="P63" s="30"/>
      <c r="Q63" s="28" t="n">
        <f aca="false">SUM(L63,G63,B63)</f>
        <v>0</v>
      </c>
      <c r="R63" s="29" t="n">
        <f aca="false">SUM(B63)</f>
        <v>0</v>
      </c>
      <c r="S63" s="29" t="n">
        <f aca="false">SUM(G63)</f>
        <v>0</v>
      </c>
      <c r="T63" s="29" t="n">
        <f aca="false">SUM(L63)</f>
        <v>0</v>
      </c>
      <c r="U63" s="30"/>
      <c r="V63" s="31" t="n">
        <f aca="false">SUM(W63,X63,Y63)</f>
        <v>0</v>
      </c>
      <c r="W63" s="31" t="n">
        <f aca="false">SUM(C63,H63,M63)</f>
        <v>0</v>
      </c>
      <c r="X63" s="31" t="n">
        <f aca="false">SUM(D63,I63,N63)</f>
        <v>0</v>
      </c>
      <c r="Y63" s="31" t="n">
        <f aca="false">SUM(E63,J63,O63)</f>
        <v>0</v>
      </c>
      <c r="Z63" s="30"/>
      <c r="AA63" s="32" t="e">
        <f aca="false">(AK63+AL63+AM63)/(B63+G63+L63)</f>
        <v>#DIV/0!</v>
      </c>
      <c r="AB63" s="88"/>
      <c r="AC63" s="89" t="n">
        <v>0</v>
      </c>
      <c r="AD63" s="90" t="n">
        <v>0</v>
      </c>
      <c r="AE63" s="91" t="n">
        <v>0</v>
      </c>
      <c r="AF63" s="92" t="n">
        <v>0</v>
      </c>
      <c r="AG63" s="93" t="n">
        <f aca="false">SUM(AF63+AE63-AD63)</f>
        <v>0</v>
      </c>
      <c r="AH63" s="94"/>
      <c r="AI63" s="95" t="n">
        <f aca="false">SUM(AI61,AG63)</f>
        <v>0</v>
      </c>
      <c r="AJ63" s="96"/>
      <c r="AK63" s="97" t="n">
        <f aca="false">(C63)-((B63/4)*3)</f>
        <v>0</v>
      </c>
      <c r="AL63" s="97" t="n">
        <f aca="false">(H63)-((G63/4)*2)</f>
        <v>0</v>
      </c>
      <c r="AM63" s="97" t="n">
        <f aca="false">(M63)-(L63/4)</f>
        <v>0</v>
      </c>
    </row>
    <row r="64" customFormat="false" ht="15.75" hidden="false" customHeight="false" outlineLevel="0" collapsed="false">
      <c r="A64" s="27"/>
      <c r="B64" s="28"/>
      <c r="C64" s="42" t="e">
        <f aca="false">PRODUCT(C63)/B63</f>
        <v>#DIV/0!</v>
      </c>
      <c r="D64" s="43" t="e">
        <f aca="false">PRODUCT(D63)/B63</f>
        <v>#DIV/0!</v>
      </c>
      <c r="E64" s="44" t="e">
        <f aca="false">PRODUCT(E63)/B63</f>
        <v>#DIV/0!</v>
      </c>
      <c r="F64" s="30"/>
      <c r="G64" s="28"/>
      <c r="H64" s="42" t="e">
        <f aca="false">PRODUCT(H63)/G63</f>
        <v>#DIV/0!</v>
      </c>
      <c r="I64" s="43" t="e">
        <f aca="false">PRODUCT(I63)/G63</f>
        <v>#DIV/0!</v>
      </c>
      <c r="J64" s="44" t="e">
        <f aca="false">PRODUCT(J63)/G63</f>
        <v>#DIV/0!</v>
      </c>
      <c r="K64" s="30"/>
      <c r="L64" s="28"/>
      <c r="M64" s="42" t="e">
        <f aca="false">PRODUCT(M63)/L63</f>
        <v>#DIV/0!</v>
      </c>
      <c r="N64" s="43" t="e">
        <f aca="false">PRODUCT(N63)/L63</f>
        <v>#DIV/0!</v>
      </c>
      <c r="O64" s="44" t="e">
        <f aca="false">PRODUCT(O63)/L63</f>
        <v>#DIV/0!</v>
      </c>
      <c r="P64" s="30"/>
      <c r="Q64" s="28"/>
      <c r="R64" s="42" t="e">
        <f aca="false">PRODUCT(R63)/Q63</f>
        <v>#DIV/0!</v>
      </c>
      <c r="S64" s="43" t="e">
        <f aca="false">PRODUCT(S63)/Q63</f>
        <v>#DIV/0!</v>
      </c>
      <c r="T64" s="44" t="e">
        <f aca="false">PRODUCT(T63)/Q63</f>
        <v>#DIV/0!</v>
      </c>
      <c r="U64" s="30"/>
      <c r="V64" s="31"/>
      <c r="W64" s="45" t="e">
        <f aca="false">PRODUCT(W63)/V63</f>
        <v>#DIV/0!</v>
      </c>
      <c r="X64" s="46" t="e">
        <f aca="false">PRODUCT(X63)/V63</f>
        <v>#DIV/0!</v>
      </c>
      <c r="Y64" s="47" t="e">
        <f aca="false">PRODUCT(Y63)/V63</f>
        <v>#DIV/0!</v>
      </c>
      <c r="Z64" s="30"/>
      <c r="AA64" s="32"/>
      <c r="AB64" s="88"/>
      <c r="AC64" s="89"/>
      <c r="AD64" s="90"/>
      <c r="AE64" s="91"/>
      <c r="AF64" s="92"/>
      <c r="AG64" s="93"/>
      <c r="AH64" s="94"/>
      <c r="AI64" s="95"/>
      <c r="AJ64" s="96"/>
      <c r="AK64" s="97"/>
      <c r="AL64" s="97"/>
      <c r="AM64" s="97"/>
    </row>
    <row r="65" customFormat="false" ht="15.75" hidden="false" customHeight="false" outlineLevel="0" collapsed="false">
      <c r="A65" s="27" t="n">
        <v>31</v>
      </c>
      <c r="B65" s="28" t="n">
        <f aca="false">SUM(C65:E65)</f>
        <v>0</v>
      </c>
      <c r="C65" s="29" t="n">
        <v>0</v>
      </c>
      <c r="D65" s="29" t="n">
        <v>0</v>
      </c>
      <c r="E65" s="29" t="n">
        <v>0</v>
      </c>
      <c r="F65" s="30"/>
      <c r="G65" s="28" t="n">
        <f aca="false">SUM(H65:J65)</f>
        <v>0</v>
      </c>
      <c r="H65" s="29" t="n">
        <v>0</v>
      </c>
      <c r="I65" s="29" t="n">
        <v>0</v>
      </c>
      <c r="J65" s="29" t="n">
        <v>0</v>
      </c>
      <c r="K65" s="30"/>
      <c r="L65" s="28" t="n">
        <f aca="false">SUM(M65,N65,O65)</f>
        <v>0</v>
      </c>
      <c r="M65" s="29" t="n">
        <v>0</v>
      </c>
      <c r="N65" s="29" t="n">
        <v>0</v>
      </c>
      <c r="O65" s="29" t="n">
        <v>0</v>
      </c>
      <c r="P65" s="30"/>
      <c r="Q65" s="28" t="n">
        <f aca="false">SUM(L65,G65,B65)</f>
        <v>0</v>
      </c>
      <c r="R65" s="29" t="n">
        <f aca="false">SUM(B65)</f>
        <v>0</v>
      </c>
      <c r="S65" s="29" t="n">
        <f aca="false">SUM(G65)</f>
        <v>0</v>
      </c>
      <c r="T65" s="29" t="n">
        <f aca="false">SUM(L65)</f>
        <v>0</v>
      </c>
      <c r="U65" s="30"/>
      <c r="V65" s="31" t="n">
        <f aca="false">SUM(W65,X65,Y65)</f>
        <v>0</v>
      </c>
      <c r="W65" s="31" t="n">
        <f aca="false">SUM(C65,H65,M65)</f>
        <v>0</v>
      </c>
      <c r="X65" s="31" t="n">
        <f aca="false">SUM(D65,I65,N65)</f>
        <v>0</v>
      </c>
      <c r="Y65" s="31" t="n">
        <f aca="false">SUM(E65,J65,O65)</f>
        <v>0</v>
      </c>
      <c r="Z65" s="30"/>
      <c r="AA65" s="32" t="e">
        <f aca="false">(AK65+AL65+AM65)/(B65+G65+L65)</f>
        <v>#DIV/0!</v>
      </c>
      <c r="AB65" s="88"/>
      <c r="AC65" s="89" t="n">
        <v>0</v>
      </c>
      <c r="AD65" s="90" t="n">
        <v>0</v>
      </c>
      <c r="AE65" s="91" t="n">
        <v>0</v>
      </c>
      <c r="AF65" s="92" t="n">
        <v>0</v>
      </c>
      <c r="AG65" s="93" t="n">
        <f aca="false">SUM(AF65+AE65-AD65)</f>
        <v>0</v>
      </c>
      <c r="AH65" s="94"/>
      <c r="AI65" s="95" t="n">
        <f aca="false">SUM(AI63,AG65)</f>
        <v>0</v>
      </c>
      <c r="AJ65" s="96"/>
      <c r="AK65" s="97" t="n">
        <f aca="false">(C65)-((B65/4)*3)</f>
        <v>0</v>
      </c>
      <c r="AL65" s="97" t="n">
        <f aca="false">(H65)-((G65/4)*2)</f>
        <v>0</v>
      </c>
      <c r="AM65" s="97" t="n">
        <f aca="false">(M65)-(L65/4)</f>
        <v>0</v>
      </c>
    </row>
    <row r="66" customFormat="false" ht="15.75" hidden="false" customHeight="false" outlineLevel="0" collapsed="false">
      <c r="A66" s="27"/>
      <c r="B66" s="28"/>
      <c r="C66" s="42" t="e">
        <f aca="false">PRODUCT(C65)/B65</f>
        <v>#DIV/0!</v>
      </c>
      <c r="D66" s="43" t="e">
        <f aca="false">PRODUCT(D65)/B65</f>
        <v>#DIV/0!</v>
      </c>
      <c r="E66" s="44" t="e">
        <f aca="false">PRODUCT(E65)/B65</f>
        <v>#DIV/0!</v>
      </c>
      <c r="F66" s="30"/>
      <c r="G66" s="28"/>
      <c r="H66" s="42" t="e">
        <f aca="false">PRODUCT(H65)/G65</f>
        <v>#DIV/0!</v>
      </c>
      <c r="I66" s="43" t="e">
        <f aca="false">PRODUCT(I65)/G65</f>
        <v>#DIV/0!</v>
      </c>
      <c r="J66" s="44" t="e">
        <f aca="false">PRODUCT(J65)/G65</f>
        <v>#DIV/0!</v>
      </c>
      <c r="K66" s="30"/>
      <c r="L66" s="28"/>
      <c r="M66" s="42" t="e">
        <f aca="false">PRODUCT(M65)/L65</f>
        <v>#DIV/0!</v>
      </c>
      <c r="N66" s="43" t="e">
        <f aca="false">PRODUCT(N65)/L65</f>
        <v>#DIV/0!</v>
      </c>
      <c r="O66" s="44" t="e">
        <f aca="false">PRODUCT(O65)/L65</f>
        <v>#DIV/0!</v>
      </c>
      <c r="P66" s="30"/>
      <c r="Q66" s="28"/>
      <c r="R66" s="42" t="e">
        <f aca="false">PRODUCT(R65)/Q65</f>
        <v>#DIV/0!</v>
      </c>
      <c r="S66" s="43" t="e">
        <f aca="false">PRODUCT(S65)/Q65</f>
        <v>#DIV/0!</v>
      </c>
      <c r="T66" s="44" t="e">
        <f aca="false">PRODUCT(T65)/Q65</f>
        <v>#DIV/0!</v>
      </c>
      <c r="U66" s="30"/>
      <c r="V66" s="31"/>
      <c r="W66" s="45" t="e">
        <f aca="false">PRODUCT(W65)/V65</f>
        <v>#DIV/0!</v>
      </c>
      <c r="X66" s="46" t="e">
        <f aca="false">PRODUCT(X65)/V65</f>
        <v>#DIV/0!</v>
      </c>
      <c r="Y66" s="47" t="e">
        <f aca="false">PRODUCT(Y65)/V65</f>
        <v>#DIV/0!</v>
      </c>
      <c r="Z66" s="30"/>
      <c r="AA66" s="32"/>
      <c r="AB66" s="88"/>
      <c r="AC66" s="89"/>
      <c r="AD66" s="90"/>
      <c r="AE66" s="91"/>
      <c r="AF66" s="92"/>
      <c r="AG66" s="93"/>
      <c r="AH66" s="94"/>
      <c r="AI66" s="95"/>
      <c r="AJ66" s="96"/>
      <c r="AK66" s="97"/>
      <c r="AL66" s="97"/>
      <c r="AM66" s="97"/>
    </row>
    <row r="67" customFormat="false" ht="15.75" hidden="false" customHeight="false" outlineLevel="0" collapsed="false">
      <c r="A67" s="99" t="s">
        <v>28</v>
      </c>
      <c r="B67" s="99"/>
      <c r="C67" s="99"/>
      <c r="D67" s="99"/>
      <c r="E67" s="99"/>
      <c r="F67" s="99"/>
      <c r="G67" s="99"/>
      <c r="H67" s="99"/>
      <c r="I67" s="99"/>
      <c r="J67" s="99"/>
      <c r="K67" s="99"/>
      <c r="L67" s="99"/>
      <c r="M67" s="99"/>
      <c r="N67" s="99"/>
      <c r="O67" s="99"/>
      <c r="P67" s="99"/>
      <c r="Q67" s="99"/>
      <c r="R67" s="99"/>
      <c r="S67" s="99"/>
      <c r="T67" s="99"/>
      <c r="U67" s="99"/>
      <c r="V67" s="99"/>
      <c r="W67" s="99"/>
      <c r="X67" s="99"/>
      <c r="Y67" s="99"/>
      <c r="Z67" s="99"/>
      <c r="AA67" s="99"/>
      <c r="AB67" s="51"/>
      <c r="AC67" s="51"/>
      <c r="AD67" s="51"/>
      <c r="AE67" s="51"/>
      <c r="AF67" s="52"/>
      <c r="AG67" s="52"/>
      <c r="AH67" s="53"/>
      <c r="AI67" s="53"/>
      <c r="AJ67" s="85"/>
      <c r="AK67" s="85"/>
      <c r="AL67" s="85"/>
      <c r="AM67" s="85"/>
    </row>
    <row r="68" customFormat="false" ht="15.75" hidden="false" customHeight="false" outlineLevel="0" collapsed="false">
      <c r="A68" s="27"/>
      <c r="B68" s="28" t="n">
        <f aca="false">SUM(B5:B66)</f>
        <v>0</v>
      </c>
      <c r="C68" s="54" t="n">
        <f aca="false">SUM(C72,C5,C7,C9,C11,C13,C15,C17,C19,C21,C23,C25,C27,C29,C31,C33)</f>
        <v>0</v>
      </c>
      <c r="D68" s="54" t="n">
        <f aca="false">SUM(D72,D5,D7,D9,D11,D13,D15,D17,D19,D21,D23,D25,D27,D29,D31,D33)</f>
        <v>0</v>
      </c>
      <c r="E68" s="54" t="n">
        <f aca="false">SUM(E72,E5,E7,E9,E11,E13,E15,E17,E19,E21,E23,E25,E27,E29,E31,E33)</f>
        <v>0</v>
      </c>
      <c r="F68" s="30"/>
      <c r="G68" s="28" t="n">
        <f aca="false">SUM(H68:J68)</f>
        <v>0</v>
      </c>
      <c r="H68" s="54" t="n">
        <f aca="false">SUM(H72,H5,H7,H9,H11,H13,H15,H17,H19,H21,H23,H25,H27,H29,H31,H33)</f>
        <v>0</v>
      </c>
      <c r="I68" s="54" t="n">
        <f aca="false">SUM(I72,I5,I7,I9,I11,I13,I15,I17,I19,I21,I23,I25,I27,I29,I31,I33)</f>
        <v>0</v>
      </c>
      <c r="J68" s="54" t="n">
        <f aca="false">SUM(J72,J5,J7,J9,J11,J13,J15,J17,J19,J21,J23,J25,J27,J29,J31,J33)</f>
        <v>0</v>
      </c>
      <c r="K68" s="30"/>
      <c r="L68" s="28" t="n">
        <f aca="false">SUM(M68,N68,O68)</f>
        <v>0</v>
      </c>
      <c r="M68" s="54" t="n">
        <f aca="false">SUM(M72,M5,M7,M9,M11,M13,M15,M17,M19,M21,M23,M25,M27,M29,M31,M33)</f>
        <v>0</v>
      </c>
      <c r="N68" s="54" t="n">
        <f aca="false">SUM(N72,N5,N7,N9,N11,N13,N15,N17,N19,N21,N23,N25,N27,N29,N31,N33)</f>
        <v>0</v>
      </c>
      <c r="O68" s="54" t="n">
        <f aca="false">SUM(O72,O5,O7,O9,O11,O13,O15,O17,O19,O21,O23,O25,O27,O29,O31,O33)</f>
        <v>0</v>
      </c>
      <c r="P68" s="30"/>
      <c r="Q68" s="28" t="n">
        <f aca="false">SUM(L68,G68,B68)</f>
        <v>0</v>
      </c>
      <c r="R68" s="29" t="n">
        <f aca="false">SUM(B68)</f>
        <v>0</v>
      </c>
      <c r="S68" s="29" t="n">
        <f aca="false">SUM(G68)</f>
        <v>0</v>
      </c>
      <c r="T68" s="29" t="n">
        <f aca="false">SUM(L68)</f>
        <v>0</v>
      </c>
      <c r="U68" s="30"/>
      <c r="V68" s="31" t="n">
        <f aca="false">SUM(W68,X68,Y68)</f>
        <v>0</v>
      </c>
      <c r="W68" s="31" t="n">
        <f aca="false">SUM(C68,H68,M68)</f>
        <v>0</v>
      </c>
      <c r="X68" s="31" t="n">
        <f aca="false">SUM(D68,I68,N68)</f>
        <v>0</v>
      </c>
      <c r="Y68" s="31" t="n">
        <f aca="false">SUM(E68,J68,O68)</f>
        <v>0</v>
      </c>
      <c r="Z68" s="30"/>
      <c r="AA68" s="32" t="e">
        <f aca="false">(AK68+AL68+AM68)/(B68+G68+L68)</f>
        <v>#DIV/0!</v>
      </c>
      <c r="AB68" s="88"/>
      <c r="AC68" s="100" t="n">
        <f aca="false">SUM(AC5:AC66)</f>
        <v>0</v>
      </c>
      <c r="AD68" s="101" t="n">
        <f aca="false">SUM(AD5:AD66)</f>
        <v>0</v>
      </c>
      <c r="AE68" s="102" t="n">
        <f aca="false">SUM(AE5:AE66)</f>
        <v>0</v>
      </c>
      <c r="AF68" s="103" t="n">
        <f aca="false">SUM(AG5:AG66)</f>
        <v>0</v>
      </c>
      <c r="AG68" s="103"/>
      <c r="AH68" s="94"/>
      <c r="AI68" s="95" t="n">
        <f aca="false">SUM(AI65)</f>
        <v>0</v>
      </c>
      <c r="AJ68" s="85"/>
      <c r="AK68" s="97" t="n">
        <f aca="false">(C68)-((B68/4)*3)</f>
        <v>0</v>
      </c>
      <c r="AL68" s="97" t="n">
        <f aca="false">(H68)-((G68/4)*2)</f>
        <v>0</v>
      </c>
      <c r="AM68" s="97" t="n">
        <f aca="false">(M68)-(L68/4)</f>
        <v>0</v>
      </c>
    </row>
    <row r="69" customFormat="false" ht="15.75" hidden="false" customHeight="false" outlineLevel="0" collapsed="false">
      <c r="A69" s="27"/>
      <c r="B69" s="28"/>
      <c r="C69" s="42" t="e">
        <f aca="false">PRODUCT(C68)/B68</f>
        <v>#DIV/0!</v>
      </c>
      <c r="D69" s="43" t="e">
        <f aca="false">PRODUCT(D68)/B68</f>
        <v>#DIV/0!</v>
      </c>
      <c r="E69" s="44" t="e">
        <f aca="false">PRODUCT(E68)/B68</f>
        <v>#DIV/0!</v>
      </c>
      <c r="F69" s="30"/>
      <c r="G69" s="28"/>
      <c r="H69" s="42" t="e">
        <f aca="false">PRODUCT(H68)/G68</f>
        <v>#DIV/0!</v>
      </c>
      <c r="I69" s="43" t="e">
        <f aca="false">PRODUCT(I68)/G68</f>
        <v>#DIV/0!</v>
      </c>
      <c r="J69" s="44" t="e">
        <f aca="false">PRODUCT(J68)/G68</f>
        <v>#DIV/0!</v>
      </c>
      <c r="K69" s="30"/>
      <c r="L69" s="28"/>
      <c r="M69" s="42" t="e">
        <f aca="false">PRODUCT(M68)/L68</f>
        <v>#DIV/0!</v>
      </c>
      <c r="N69" s="43" t="e">
        <f aca="false">PRODUCT(N68)/L68</f>
        <v>#DIV/0!</v>
      </c>
      <c r="O69" s="44" t="e">
        <f aca="false">PRODUCT(O68)/L68</f>
        <v>#DIV/0!</v>
      </c>
      <c r="P69" s="30"/>
      <c r="Q69" s="28"/>
      <c r="R69" s="42" t="e">
        <f aca="false">PRODUCT(R68)/Q68</f>
        <v>#DIV/0!</v>
      </c>
      <c r="S69" s="43" t="e">
        <f aca="false">PRODUCT(S68)/Q68</f>
        <v>#DIV/0!</v>
      </c>
      <c r="T69" s="44" t="e">
        <f aca="false">PRODUCT(T68)/Q68</f>
        <v>#DIV/0!</v>
      </c>
      <c r="U69" s="30"/>
      <c r="V69" s="31"/>
      <c r="W69" s="45" t="e">
        <f aca="false">PRODUCT(W68)/V68</f>
        <v>#DIV/0!</v>
      </c>
      <c r="X69" s="46" t="e">
        <f aca="false">PRODUCT(X68)/V68</f>
        <v>#DIV/0!</v>
      </c>
      <c r="Y69" s="47" t="e">
        <f aca="false">PRODUCT(Y68)/V68</f>
        <v>#DIV/0!</v>
      </c>
      <c r="Z69" s="30"/>
      <c r="AA69" s="32"/>
      <c r="AB69" s="88"/>
      <c r="AC69" s="100"/>
      <c r="AD69" s="101"/>
      <c r="AE69" s="102"/>
      <c r="AF69" s="103"/>
      <c r="AG69" s="103"/>
      <c r="AH69" s="94"/>
      <c r="AI69" s="95"/>
      <c r="AJ69" s="85"/>
      <c r="AK69" s="85"/>
      <c r="AL69" s="85"/>
      <c r="AM69" s="85"/>
    </row>
    <row r="70" customFormat="false" ht="16.35" hidden="false" customHeight="true" outlineLevel="0" collapsed="false">
      <c r="A70" s="19" t="s">
        <v>16</v>
      </c>
      <c r="B70" s="20" t="s">
        <v>20</v>
      </c>
      <c r="C70" s="20" t="s">
        <v>17</v>
      </c>
      <c r="D70" s="20" t="s">
        <v>18</v>
      </c>
      <c r="E70" s="20" t="s">
        <v>19</v>
      </c>
      <c r="F70" s="20"/>
      <c r="G70" s="20" t="s">
        <v>20</v>
      </c>
      <c r="H70" s="20" t="s">
        <v>17</v>
      </c>
      <c r="I70" s="20" t="s">
        <v>18</v>
      </c>
      <c r="J70" s="20" t="s">
        <v>19</v>
      </c>
      <c r="K70" s="20"/>
      <c r="L70" s="20" t="s">
        <v>20</v>
      </c>
      <c r="M70" s="20" t="s">
        <v>17</v>
      </c>
      <c r="N70" s="20" t="s">
        <v>18</v>
      </c>
      <c r="O70" s="20" t="s">
        <v>19</v>
      </c>
      <c r="P70" s="20"/>
      <c r="Q70" s="20" t="s">
        <v>20</v>
      </c>
      <c r="R70" s="20" t="s">
        <v>9</v>
      </c>
      <c r="S70" s="20" t="s">
        <v>21</v>
      </c>
      <c r="T70" s="20" t="s">
        <v>11</v>
      </c>
      <c r="U70" s="20"/>
      <c r="V70" s="21" t="s">
        <v>13</v>
      </c>
      <c r="W70" s="21" t="s">
        <v>17</v>
      </c>
      <c r="X70" s="21" t="s">
        <v>18</v>
      </c>
      <c r="Y70" s="21" t="s">
        <v>19</v>
      </c>
      <c r="Z70" s="20"/>
      <c r="AA70" s="104" t="s">
        <v>29</v>
      </c>
      <c r="AB70" s="105"/>
      <c r="AC70" s="106" t="s">
        <v>22</v>
      </c>
      <c r="AD70" s="107" t="s">
        <v>23</v>
      </c>
      <c r="AE70" s="108" t="s">
        <v>24</v>
      </c>
      <c r="AF70" s="109" t="s">
        <v>26</v>
      </c>
      <c r="AG70" s="109"/>
      <c r="AH70" s="105"/>
      <c r="AI70" s="110" t="s">
        <v>27</v>
      </c>
      <c r="AJ70" s="85"/>
      <c r="AK70" s="85"/>
      <c r="AL70" s="85"/>
      <c r="AM70" s="85"/>
    </row>
    <row r="71" customFormat="false" ht="24.75" hidden="false" customHeight="true" outlineLevel="0" collapsed="false">
      <c r="A71" s="111"/>
      <c r="B71" s="112" t="s">
        <v>9</v>
      </c>
      <c r="C71" s="112"/>
      <c r="D71" s="112"/>
      <c r="E71" s="112"/>
      <c r="F71" s="113"/>
      <c r="G71" s="112" t="s">
        <v>10</v>
      </c>
      <c r="H71" s="112"/>
      <c r="I71" s="112"/>
      <c r="J71" s="112"/>
      <c r="K71" s="113"/>
      <c r="L71" s="112" t="s">
        <v>11</v>
      </c>
      <c r="M71" s="112"/>
      <c r="N71" s="112"/>
      <c r="O71" s="112"/>
      <c r="P71" s="113"/>
      <c r="Q71" s="112" t="s">
        <v>12</v>
      </c>
      <c r="R71" s="112"/>
      <c r="S71" s="112"/>
      <c r="T71" s="112"/>
      <c r="U71" s="113"/>
      <c r="V71" s="114" t="s">
        <v>34</v>
      </c>
      <c r="W71" s="114"/>
      <c r="X71" s="114"/>
      <c r="Y71" s="114"/>
      <c r="Z71" s="113"/>
      <c r="AA71" s="104"/>
      <c r="AB71" s="84"/>
      <c r="AC71" s="65" t="s">
        <v>37</v>
      </c>
      <c r="AD71" s="65"/>
      <c r="AE71" s="65"/>
      <c r="AF71" s="65"/>
      <c r="AG71" s="65"/>
      <c r="AH71" s="65"/>
      <c r="AI71" s="115" t="n">
        <f aca="false">AF68/24</f>
        <v>0</v>
      </c>
      <c r="AJ71" s="85"/>
      <c r="AK71" s="85"/>
      <c r="AL71" s="85"/>
      <c r="AM71" s="85"/>
    </row>
    <row r="72" customFormat="false" ht="12.75" hidden="false" customHeight="false" outlineLevel="0" collapsed="false">
      <c r="A72" s="116"/>
      <c r="B72" s="117"/>
      <c r="C72" s="117" t="n">
        <f aca="false">SUM(C65,C63,C61,C59,C57,C55,C53,C51,C49,C47,C45,C43,C41,C39,C37,C35)</f>
        <v>0</v>
      </c>
      <c r="D72" s="117" t="n">
        <f aca="false">SUM(D65,D63,D61,D59,D57,D55,D53,D51,D49,D47,D45,D43,D41,D39,D37,D35)</f>
        <v>0</v>
      </c>
      <c r="E72" s="117" t="n">
        <f aca="false">SUM(E65,E63,E61,E59,E57,E55,E53,E51,E49,E47,E45,E43,E41,E39,E37,E35)</f>
        <v>0</v>
      </c>
      <c r="F72" s="117"/>
      <c r="G72" s="117"/>
      <c r="H72" s="117" t="n">
        <f aca="false">SUM(H65,H63,H61,H59,H57,H55,H53,H51,H49,H47,H45,H43,H41,H39,H37,H35)</f>
        <v>0</v>
      </c>
      <c r="I72" s="117" t="n">
        <f aca="false">SUM(I65,I63,I61,I59,I57,I55,I53,I51,I49,I47,I45,I43,I41,I39,I37,I35)</f>
        <v>0</v>
      </c>
      <c r="J72" s="117" t="n">
        <f aca="false">SUM(J65,J63,J61,J59,J57,J55,J53,J51,J49,J47,J45,J43,J41,J39,J37,J35)</f>
        <v>0</v>
      </c>
      <c r="K72" s="117"/>
      <c r="L72" s="117"/>
      <c r="M72" s="117" t="n">
        <f aca="false">SUM(M65,M63,M61,M59,M57,M55,M53,M51,M49,M47,M45,M43,M41,M39,M37,M35)</f>
        <v>0</v>
      </c>
      <c r="N72" s="117" t="n">
        <f aca="false">SUM(N65,N63,N61,N59,N57,N55,N53,N51,N49,N47,N45,N43,N41,N39,N37,N35)</f>
        <v>0</v>
      </c>
      <c r="O72" s="117" t="n">
        <f aca="false">SUM(O65,O63,O61,O59,O57,O55,O53,O51,O49,O47,O45,O43,O41,O39,O37,O35)</f>
        <v>0</v>
      </c>
      <c r="P72" s="117"/>
      <c r="Q72" s="117"/>
      <c r="R72" s="117"/>
      <c r="S72" s="117"/>
      <c r="T72" s="117"/>
      <c r="U72" s="117"/>
      <c r="V72" s="117"/>
      <c r="W72" s="117"/>
      <c r="X72" s="117"/>
      <c r="Y72" s="117"/>
      <c r="Z72" s="117"/>
      <c r="AA72" s="117"/>
      <c r="AB72" s="117"/>
      <c r="AC72" s="117"/>
      <c r="AD72" s="117"/>
      <c r="AE72" s="117"/>
      <c r="AF72" s="118"/>
      <c r="AG72" s="118"/>
      <c r="AH72" s="117"/>
      <c r="AI72" s="117"/>
      <c r="AJ72" s="119"/>
      <c r="AK72" s="119"/>
      <c r="AL72" s="119"/>
      <c r="AM72" s="119"/>
      <c r="AN72" s="64"/>
      <c r="AO72" s="64"/>
      <c r="AP72" s="64"/>
    </row>
    <row r="73" customFormat="false" ht="24.75" hidden="false" customHeight="true" outlineLevel="0" collapsed="false">
      <c r="AC73" s="65" t="s">
        <v>30</v>
      </c>
      <c r="AD73" s="65"/>
      <c r="AE73" s="65"/>
      <c r="AF73" s="65"/>
      <c r="AG73" s="65"/>
      <c r="AH73" s="65"/>
      <c r="AI73" s="66" t="e">
        <f aca="false">AF68/AD68</f>
        <v>#DIV/0!</v>
      </c>
    </row>
    <row r="74" customFormat="false" ht="24.75" hidden="false" customHeight="true" outlineLevel="0" collapsed="false">
      <c r="AC74" s="65" t="s">
        <v>31</v>
      </c>
      <c r="AD74" s="65"/>
      <c r="AE74" s="65"/>
      <c r="AF74" s="65"/>
      <c r="AG74" s="65"/>
      <c r="AH74" s="65"/>
      <c r="AI74" s="67" t="e">
        <f aca="false">AF68/AC68</f>
        <v>#DIV/0!</v>
      </c>
    </row>
    <row r="75" customFormat="false" ht="12.75" hidden="false" customHeight="false" outlineLevel="0" collapsed="false">
      <c r="AF75" s="1"/>
      <c r="AG75" s="1"/>
    </row>
    <row r="76" customFormat="false" ht="12.75" hidden="false" customHeight="false" outlineLevel="0" collapsed="false">
      <c r="AF76" s="1"/>
      <c r="AG76" s="1"/>
    </row>
  </sheetData>
  <sheetProtection sheet="true" objects="true" scenarios="true"/>
  <mergeCells count="470">
    <mergeCell ref="B1:E1"/>
    <mergeCell ref="G1:J1"/>
    <mergeCell ref="L1:O1"/>
    <mergeCell ref="Q1:T1"/>
    <mergeCell ref="V1:Y1"/>
    <mergeCell ref="AC1:AG1"/>
    <mergeCell ref="C2:E2"/>
    <mergeCell ref="G2:AI2"/>
    <mergeCell ref="B3:E3"/>
    <mergeCell ref="G3:J3"/>
    <mergeCell ref="L3:O3"/>
    <mergeCell ref="Q3:T3"/>
    <mergeCell ref="V3:Y3"/>
    <mergeCell ref="AA3:AA4"/>
    <mergeCell ref="AC3:AG3"/>
    <mergeCell ref="A5:A6"/>
    <mergeCell ref="B5:B6"/>
    <mergeCell ref="G5:G6"/>
    <mergeCell ref="L5:L6"/>
    <mergeCell ref="Q5:Q6"/>
    <mergeCell ref="V5:V6"/>
    <mergeCell ref="AA5:AA6"/>
    <mergeCell ref="AC5:AC6"/>
    <mergeCell ref="AD5:AD6"/>
    <mergeCell ref="AE5:AE6"/>
    <mergeCell ref="AF5:AF6"/>
    <mergeCell ref="AG5:AG6"/>
    <mergeCell ref="AI5:AI6"/>
    <mergeCell ref="AJ5:AJ6"/>
    <mergeCell ref="A7:A8"/>
    <mergeCell ref="B7:B8"/>
    <mergeCell ref="G7:G8"/>
    <mergeCell ref="L7:L8"/>
    <mergeCell ref="Q7:Q8"/>
    <mergeCell ref="V7:V8"/>
    <mergeCell ref="AA7:AA8"/>
    <mergeCell ref="AC7:AC8"/>
    <mergeCell ref="AD7:AD8"/>
    <mergeCell ref="AE7:AE8"/>
    <mergeCell ref="AF7:AF8"/>
    <mergeCell ref="AG7:AG8"/>
    <mergeCell ref="AI7:AI8"/>
    <mergeCell ref="AJ7:AJ8"/>
    <mergeCell ref="A9:A10"/>
    <mergeCell ref="B9:B10"/>
    <mergeCell ref="G9:G10"/>
    <mergeCell ref="L9:L10"/>
    <mergeCell ref="Q9:Q10"/>
    <mergeCell ref="V9:V10"/>
    <mergeCell ref="AA9:AA10"/>
    <mergeCell ref="AC9:AC10"/>
    <mergeCell ref="AD9:AD10"/>
    <mergeCell ref="AE9:AE10"/>
    <mergeCell ref="AF9:AF10"/>
    <mergeCell ref="AG9:AG10"/>
    <mergeCell ref="AI9:AI10"/>
    <mergeCell ref="AJ9:AJ10"/>
    <mergeCell ref="A11:A12"/>
    <mergeCell ref="B11:B12"/>
    <mergeCell ref="G11:G12"/>
    <mergeCell ref="L11:L12"/>
    <mergeCell ref="Q11:Q12"/>
    <mergeCell ref="V11:V12"/>
    <mergeCell ref="AA11:AA12"/>
    <mergeCell ref="AC11:AC12"/>
    <mergeCell ref="AD11:AD12"/>
    <mergeCell ref="AE11:AE12"/>
    <mergeCell ref="AF11:AF12"/>
    <mergeCell ref="AG11:AG12"/>
    <mergeCell ref="AI11:AI12"/>
    <mergeCell ref="AJ11:AJ12"/>
    <mergeCell ref="A13:A14"/>
    <mergeCell ref="B13:B14"/>
    <mergeCell ref="G13:G14"/>
    <mergeCell ref="L13:L14"/>
    <mergeCell ref="Q13:Q14"/>
    <mergeCell ref="V13:V14"/>
    <mergeCell ref="AA13:AA14"/>
    <mergeCell ref="AC13:AC14"/>
    <mergeCell ref="AD13:AD14"/>
    <mergeCell ref="AE13:AE14"/>
    <mergeCell ref="AF13:AF14"/>
    <mergeCell ref="AG13:AG14"/>
    <mergeCell ref="AI13:AI14"/>
    <mergeCell ref="AJ13:AJ14"/>
    <mergeCell ref="A15:A16"/>
    <mergeCell ref="B15:B16"/>
    <mergeCell ref="G15:G16"/>
    <mergeCell ref="L15:L16"/>
    <mergeCell ref="Q15:Q16"/>
    <mergeCell ref="V15:V16"/>
    <mergeCell ref="AA15:AA16"/>
    <mergeCell ref="AC15:AC16"/>
    <mergeCell ref="AD15:AD16"/>
    <mergeCell ref="AE15:AE16"/>
    <mergeCell ref="AF15:AF16"/>
    <mergeCell ref="AG15:AG16"/>
    <mergeCell ref="AI15:AI16"/>
    <mergeCell ref="AJ15:AJ16"/>
    <mergeCell ref="A17:A18"/>
    <mergeCell ref="B17:B18"/>
    <mergeCell ref="G17:G18"/>
    <mergeCell ref="L17:L18"/>
    <mergeCell ref="Q17:Q18"/>
    <mergeCell ref="V17:V18"/>
    <mergeCell ref="AA17:AA18"/>
    <mergeCell ref="AC17:AC18"/>
    <mergeCell ref="AD17:AD18"/>
    <mergeCell ref="AE17:AE18"/>
    <mergeCell ref="AF17:AF18"/>
    <mergeCell ref="AG17:AG18"/>
    <mergeCell ref="AI17:AI18"/>
    <mergeCell ref="AJ17:AJ18"/>
    <mergeCell ref="A19:A20"/>
    <mergeCell ref="B19:B20"/>
    <mergeCell ref="G19:G20"/>
    <mergeCell ref="L19:L20"/>
    <mergeCell ref="Q19:Q20"/>
    <mergeCell ref="V19:V20"/>
    <mergeCell ref="AA19:AA20"/>
    <mergeCell ref="AC19:AC20"/>
    <mergeCell ref="AD19:AD20"/>
    <mergeCell ref="AE19:AE20"/>
    <mergeCell ref="AF19:AF20"/>
    <mergeCell ref="AG19:AG20"/>
    <mergeCell ref="AI19:AI20"/>
    <mergeCell ref="AJ19:AJ20"/>
    <mergeCell ref="A21:A22"/>
    <mergeCell ref="B21:B22"/>
    <mergeCell ref="G21:G22"/>
    <mergeCell ref="L21:L22"/>
    <mergeCell ref="Q21:Q22"/>
    <mergeCell ref="V21:V22"/>
    <mergeCell ref="AA21:AA22"/>
    <mergeCell ref="AC21:AC22"/>
    <mergeCell ref="AD21:AD22"/>
    <mergeCell ref="AE21:AE22"/>
    <mergeCell ref="AF21:AF22"/>
    <mergeCell ref="AG21:AG22"/>
    <mergeCell ref="AI21:AI22"/>
    <mergeCell ref="AJ21:AJ22"/>
    <mergeCell ref="A23:A24"/>
    <mergeCell ref="B23:B24"/>
    <mergeCell ref="G23:G24"/>
    <mergeCell ref="L23:L24"/>
    <mergeCell ref="Q23:Q24"/>
    <mergeCell ref="V23:V24"/>
    <mergeCell ref="AA23:AA24"/>
    <mergeCell ref="AC23:AC24"/>
    <mergeCell ref="AD23:AD24"/>
    <mergeCell ref="AE23:AE24"/>
    <mergeCell ref="AF23:AF24"/>
    <mergeCell ref="AG23:AG24"/>
    <mergeCell ref="AI23:AI24"/>
    <mergeCell ref="AJ23:AJ24"/>
    <mergeCell ref="A25:A26"/>
    <mergeCell ref="B25:B26"/>
    <mergeCell ref="G25:G26"/>
    <mergeCell ref="L25:L26"/>
    <mergeCell ref="Q25:Q26"/>
    <mergeCell ref="V25:V26"/>
    <mergeCell ref="AA25:AA26"/>
    <mergeCell ref="AC25:AC26"/>
    <mergeCell ref="AD25:AD26"/>
    <mergeCell ref="AE25:AE26"/>
    <mergeCell ref="AF25:AF26"/>
    <mergeCell ref="AG25:AG26"/>
    <mergeCell ref="AI25:AI26"/>
    <mergeCell ref="AJ25:AJ26"/>
    <mergeCell ref="A27:A28"/>
    <mergeCell ref="B27:B28"/>
    <mergeCell ref="G27:G28"/>
    <mergeCell ref="L27:L28"/>
    <mergeCell ref="Q27:Q28"/>
    <mergeCell ref="V27:V28"/>
    <mergeCell ref="AA27:AA28"/>
    <mergeCell ref="AC27:AC28"/>
    <mergeCell ref="AD27:AD28"/>
    <mergeCell ref="AE27:AE28"/>
    <mergeCell ref="AF27:AF28"/>
    <mergeCell ref="AG27:AG28"/>
    <mergeCell ref="AI27:AI28"/>
    <mergeCell ref="AJ27:AJ28"/>
    <mergeCell ref="A29:A30"/>
    <mergeCell ref="B29:B30"/>
    <mergeCell ref="G29:G30"/>
    <mergeCell ref="L29:L30"/>
    <mergeCell ref="Q29:Q30"/>
    <mergeCell ref="V29:V30"/>
    <mergeCell ref="AA29:AA30"/>
    <mergeCell ref="AC29:AC30"/>
    <mergeCell ref="AD29:AD30"/>
    <mergeCell ref="AE29:AE30"/>
    <mergeCell ref="AF29:AF30"/>
    <mergeCell ref="AG29:AG30"/>
    <mergeCell ref="AI29:AI30"/>
    <mergeCell ref="AJ29:AJ30"/>
    <mergeCell ref="A31:A32"/>
    <mergeCell ref="B31:B32"/>
    <mergeCell ref="G31:G32"/>
    <mergeCell ref="L31:L32"/>
    <mergeCell ref="Q31:Q32"/>
    <mergeCell ref="V31:V32"/>
    <mergeCell ref="AA31:AA32"/>
    <mergeCell ref="AC31:AC32"/>
    <mergeCell ref="AD31:AD32"/>
    <mergeCell ref="AE31:AE32"/>
    <mergeCell ref="AF31:AF32"/>
    <mergeCell ref="AG31:AG32"/>
    <mergeCell ref="AI31:AI32"/>
    <mergeCell ref="AJ31:AJ32"/>
    <mergeCell ref="A33:A34"/>
    <mergeCell ref="B33:B34"/>
    <mergeCell ref="G33:G34"/>
    <mergeCell ref="L33:L34"/>
    <mergeCell ref="Q33:Q34"/>
    <mergeCell ref="V33:V34"/>
    <mergeCell ref="AA33:AA34"/>
    <mergeCell ref="AC33:AC34"/>
    <mergeCell ref="AD33:AD34"/>
    <mergeCell ref="AE33:AE34"/>
    <mergeCell ref="AF33:AF34"/>
    <mergeCell ref="AG33:AG34"/>
    <mergeCell ref="AI33:AI34"/>
    <mergeCell ref="AJ33:AJ34"/>
    <mergeCell ref="A35:A36"/>
    <mergeCell ref="B35:B36"/>
    <mergeCell ref="G35:G36"/>
    <mergeCell ref="L35:L36"/>
    <mergeCell ref="Q35:Q36"/>
    <mergeCell ref="V35:V36"/>
    <mergeCell ref="AA35:AA36"/>
    <mergeCell ref="AC35:AC36"/>
    <mergeCell ref="AD35:AD36"/>
    <mergeCell ref="AE35:AE36"/>
    <mergeCell ref="AF35:AF36"/>
    <mergeCell ref="AG35:AG36"/>
    <mergeCell ref="AI35:AI36"/>
    <mergeCell ref="AJ35:AJ36"/>
    <mergeCell ref="A37:A38"/>
    <mergeCell ref="B37:B38"/>
    <mergeCell ref="G37:G38"/>
    <mergeCell ref="L37:L38"/>
    <mergeCell ref="Q37:Q38"/>
    <mergeCell ref="V37:V38"/>
    <mergeCell ref="AA37:AA38"/>
    <mergeCell ref="AC37:AC38"/>
    <mergeCell ref="AD37:AD38"/>
    <mergeCell ref="AE37:AE38"/>
    <mergeCell ref="AF37:AF38"/>
    <mergeCell ref="AG37:AG38"/>
    <mergeCell ref="AI37:AI38"/>
    <mergeCell ref="AJ37:AJ38"/>
    <mergeCell ref="A39:A40"/>
    <mergeCell ref="B39:B40"/>
    <mergeCell ref="G39:G40"/>
    <mergeCell ref="L39:L40"/>
    <mergeCell ref="Q39:Q40"/>
    <mergeCell ref="V39:V40"/>
    <mergeCell ref="AA39:AA40"/>
    <mergeCell ref="AC39:AC40"/>
    <mergeCell ref="AD39:AD40"/>
    <mergeCell ref="AE39:AE40"/>
    <mergeCell ref="AF39:AF40"/>
    <mergeCell ref="AG39:AG40"/>
    <mergeCell ref="AI39:AI40"/>
    <mergeCell ref="AJ39:AJ40"/>
    <mergeCell ref="A41:A42"/>
    <mergeCell ref="B41:B42"/>
    <mergeCell ref="G41:G42"/>
    <mergeCell ref="L41:L42"/>
    <mergeCell ref="Q41:Q42"/>
    <mergeCell ref="V41:V42"/>
    <mergeCell ref="AA41:AA42"/>
    <mergeCell ref="AC41:AC42"/>
    <mergeCell ref="AD41:AD42"/>
    <mergeCell ref="AE41:AE42"/>
    <mergeCell ref="AF41:AF42"/>
    <mergeCell ref="AG41:AG42"/>
    <mergeCell ref="AI41:AI42"/>
    <mergeCell ref="AJ41:AJ42"/>
    <mergeCell ref="A43:A44"/>
    <mergeCell ref="B43:B44"/>
    <mergeCell ref="G43:G44"/>
    <mergeCell ref="L43:L44"/>
    <mergeCell ref="Q43:Q44"/>
    <mergeCell ref="V43:V44"/>
    <mergeCell ref="AA43:AA44"/>
    <mergeCell ref="AC43:AC44"/>
    <mergeCell ref="AD43:AD44"/>
    <mergeCell ref="AE43:AE44"/>
    <mergeCell ref="AF43:AF44"/>
    <mergeCell ref="AG43:AG44"/>
    <mergeCell ref="AI43:AI44"/>
    <mergeCell ref="AJ43:AJ44"/>
    <mergeCell ref="A45:A46"/>
    <mergeCell ref="B45:B46"/>
    <mergeCell ref="G45:G46"/>
    <mergeCell ref="L45:L46"/>
    <mergeCell ref="Q45:Q46"/>
    <mergeCell ref="V45:V46"/>
    <mergeCell ref="AA45:AA46"/>
    <mergeCell ref="AC45:AC46"/>
    <mergeCell ref="AD45:AD46"/>
    <mergeCell ref="AE45:AE46"/>
    <mergeCell ref="AF45:AF46"/>
    <mergeCell ref="AG45:AG46"/>
    <mergeCell ref="AI45:AI46"/>
    <mergeCell ref="AJ45:AJ46"/>
    <mergeCell ref="A47:A48"/>
    <mergeCell ref="B47:B48"/>
    <mergeCell ref="G47:G48"/>
    <mergeCell ref="L47:L48"/>
    <mergeCell ref="Q47:Q48"/>
    <mergeCell ref="V47:V48"/>
    <mergeCell ref="AA47:AA48"/>
    <mergeCell ref="AC47:AC48"/>
    <mergeCell ref="AD47:AD48"/>
    <mergeCell ref="AE47:AE48"/>
    <mergeCell ref="AF47:AF48"/>
    <mergeCell ref="AG47:AG48"/>
    <mergeCell ref="AI47:AI48"/>
    <mergeCell ref="AJ47:AJ48"/>
    <mergeCell ref="A49:A50"/>
    <mergeCell ref="B49:B50"/>
    <mergeCell ref="G49:G50"/>
    <mergeCell ref="L49:L50"/>
    <mergeCell ref="Q49:Q50"/>
    <mergeCell ref="V49:V50"/>
    <mergeCell ref="AA49:AA50"/>
    <mergeCell ref="AC49:AC50"/>
    <mergeCell ref="AD49:AD50"/>
    <mergeCell ref="AE49:AE50"/>
    <mergeCell ref="AF49:AF50"/>
    <mergeCell ref="AG49:AG50"/>
    <mergeCell ref="AI49:AI50"/>
    <mergeCell ref="AJ49:AJ50"/>
    <mergeCell ref="A51:A52"/>
    <mergeCell ref="B51:B52"/>
    <mergeCell ref="G51:G52"/>
    <mergeCell ref="L51:L52"/>
    <mergeCell ref="Q51:Q52"/>
    <mergeCell ref="V51:V52"/>
    <mergeCell ref="AA51:AA52"/>
    <mergeCell ref="AC51:AC52"/>
    <mergeCell ref="AD51:AD52"/>
    <mergeCell ref="AE51:AE52"/>
    <mergeCell ref="AF51:AF52"/>
    <mergeCell ref="AG51:AG52"/>
    <mergeCell ref="AI51:AI52"/>
    <mergeCell ref="AJ51:AJ52"/>
    <mergeCell ref="A53:A54"/>
    <mergeCell ref="B53:B54"/>
    <mergeCell ref="G53:G54"/>
    <mergeCell ref="L53:L54"/>
    <mergeCell ref="Q53:Q54"/>
    <mergeCell ref="V53:V54"/>
    <mergeCell ref="AA53:AA54"/>
    <mergeCell ref="AC53:AC54"/>
    <mergeCell ref="AD53:AD54"/>
    <mergeCell ref="AE53:AE54"/>
    <mergeCell ref="AF53:AF54"/>
    <mergeCell ref="AG53:AG54"/>
    <mergeCell ref="AI53:AI54"/>
    <mergeCell ref="AJ53:AJ54"/>
    <mergeCell ref="A55:A56"/>
    <mergeCell ref="B55:B56"/>
    <mergeCell ref="G55:G56"/>
    <mergeCell ref="L55:L56"/>
    <mergeCell ref="Q55:Q56"/>
    <mergeCell ref="V55:V56"/>
    <mergeCell ref="AA55:AA56"/>
    <mergeCell ref="AC55:AC56"/>
    <mergeCell ref="AD55:AD56"/>
    <mergeCell ref="AE55:AE56"/>
    <mergeCell ref="AF55:AF56"/>
    <mergeCell ref="AG55:AG56"/>
    <mergeCell ref="AI55:AI56"/>
    <mergeCell ref="AJ55:AJ56"/>
    <mergeCell ref="A57:A58"/>
    <mergeCell ref="B57:B58"/>
    <mergeCell ref="G57:G58"/>
    <mergeCell ref="L57:L58"/>
    <mergeCell ref="Q57:Q58"/>
    <mergeCell ref="V57:V58"/>
    <mergeCell ref="AA57:AA58"/>
    <mergeCell ref="AC57:AC58"/>
    <mergeCell ref="AD57:AD58"/>
    <mergeCell ref="AE57:AE58"/>
    <mergeCell ref="AF57:AF58"/>
    <mergeCell ref="AG57:AG58"/>
    <mergeCell ref="AI57:AI58"/>
    <mergeCell ref="AJ57:AJ58"/>
    <mergeCell ref="A59:A60"/>
    <mergeCell ref="B59:B60"/>
    <mergeCell ref="G59:G60"/>
    <mergeCell ref="L59:L60"/>
    <mergeCell ref="Q59:Q60"/>
    <mergeCell ref="V59:V60"/>
    <mergeCell ref="AA59:AA60"/>
    <mergeCell ref="AC59:AC60"/>
    <mergeCell ref="AD59:AD60"/>
    <mergeCell ref="AE59:AE60"/>
    <mergeCell ref="AF59:AF60"/>
    <mergeCell ref="AG59:AG60"/>
    <mergeCell ref="AI59:AI60"/>
    <mergeCell ref="AJ59:AJ60"/>
    <mergeCell ref="A61:A62"/>
    <mergeCell ref="B61:B62"/>
    <mergeCell ref="G61:G62"/>
    <mergeCell ref="L61:L62"/>
    <mergeCell ref="Q61:Q62"/>
    <mergeCell ref="V61:V62"/>
    <mergeCell ref="AA61:AA62"/>
    <mergeCell ref="AC61:AC62"/>
    <mergeCell ref="AD61:AD62"/>
    <mergeCell ref="AE61:AE62"/>
    <mergeCell ref="AF61:AF62"/>
    <mergeCell ref="AG61:AG62"/>
    <mergeCell ref="AI61:AI62"/>
    <mergeCell ref="AJ61:AJ62"/>
    <mergeCell ref="A63:A64"/>
    <mergeCell ref="B63:B64"/>
    <mergeCell ref="G63:G64"/>
    <mergeCell ref="L63:L64"/>
    <mergeCell ref="Q63:Q64"/>
    <mergeCell ref="V63:V64"/>
    <mergeCell ref="AA63:AA64"/>
    <mergeCell ref="AC63:AC64"/>
    <mergeCell ref="AD63:AD64"/>
    <mergeCell ref="AE63:AE64"/>
    <mergeCell ref="AF63:AF64"/>
    <mergeCell ref="AG63:AG64"/>
    <mergeCell ref="AI63:AI64"/>
    <mergeCell ref="AJ63:AJ64"/>
    <mergeCell ref="A65:A66"/>
    <mergeCell ref="B65:B66"/>
    <mergeCell ref="G65:G66"/>
    <mergeCell ref="L65:L66"/>
    <mergeCell ref="Q65:Q66"/>
    <mergeCell ref="V65:V66"/>
    <mergeCell ref="AA65:AA66"/>
    <mergeCell ref="AC65:AC66"/>
    <mergeCell ref="AD65:AD66"/>
    <mergeCell ref="AE65:AE66"/>
    <mergeCell ref="AF65:AF66"/>
    <mergeCell ref="AG65:AG66"/>
    <mergeCell ref="AI65:AI66"/>
    <mergeCell ref="AJ65:AJ66"/>
    <mergeCell ref="A68:A69"/>
    <mergeCell ref="B68:B69"/>
    <mergeCell ref="G68:G69"/>
    <mergeCell ref="L68:L69"/>
    <mergeCell ref="Q68:Q69"/>
    <mergeCell ref="V68:V69"/>
    <mergeCell ref="AA68:AA69"/>
    <mergeCell ref="AC68:AC69"/>
    <mergeCell ref="AD68:AD69"/>
    <mergeCell ref="AE68:AE69"/>
    <mergeCell ref="AF68:AG69"/>
    <mergeCell ref="AI68:AI69"/>
    <mergeCell ref="AA70:AA71"/>
    <mergeCell ref="B71:E71"/>
    <mergeCell ref="G71:J71"/>
    <mergeCell ref="L71:O71"/>
    <mergeCell ref="Q71:T71"/>
    <mergeCell ref="V71:Y71"/>
    <mergeCell ref="AC71:AH71"/>
    <mergeCell ref="AC73:AH73"/>
    <mergeCell ref="AC74:AH74"/>
  </mergeCells>
  <conditionalFormatting sqref="AF5:AG35 AF37:AG37 AF39:AG39 AF41:AG41 AF43:AG43 AF45:AG45 AF47:AG47 AF49:AG49 AF51:AG51 AF53:AG53 AF55:AG55 AF57:AG57 AF59:AG59 AF61:AG61 AF63:AG63 AF65:AG65 AF68 AG36:AG66">
    <cfRule type="cellIs" priority="2" operator="lessThanOrEqual" aboveAverage="0" equalAverage="0" bottom="0" percent="0" rank="0" text="" dxfId="7">
      <formula>-300</formula>
    </cfRule>
    <cfRule type="cellIs" priority="3" operator="greaterThanOrEqual" aboveAverage="0" equalAverage="0" bottom="0" percent="0" rank="0" text="" dxfId="8">
      <formula>300</formula>
    </cfRule>
  </conditionalFormatting>
  <conditionalFormatting sqref="AA5:AA66 AA68:AA69">
    <cfRule type="cellIs" priority="4" operator="greaterThan" aboveAverage="0" equalAverage="0" bottom="0" percent="0" rank="0" text="" dxfId="9">
      <formula>0</formula>
    </cfRule>
    <cfRule type="cellIs" priority="5" operator="lessThan" aboveAverage="0" equalAverage="0" bottom="0" percent="0" rank="0" text="" dxfId="10">
      <formula>0</formula>
    </cfRule>
  </conditionalFormatting>
  <conditionalFormatting sqref="AI71 AI73:AI74">
    <cfRule type="cellIs" priority="6" operator="greaterThan" aboveAverage="0" equalAverage="0" bottom="0" percent="0" rank="0" text="" dxfId="11">
      <formula>100</formula>
    </cfRule>
    <cfRule type="cellIs" priority="7" operator="between" aboveAverage="0" equalAverage="0" bottom="0" percent="0" rank="0" text="" dxfId="12">
      <formula>0</formula>
      <formula>99</formula>
    </cfRule>
    <cfRule type="cellIs" priority="8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6"/>
  <sheetViews>
    <sheetView showFormulas="false" showGridLines="true" showRowColHeaders="true" showZeros="true" rightToLeft="false" tabSelected="false" showOutlineSymbols="true" defaultGridColor="true" view="normal" topLeftCell="A3" colorId="64" zoomScale="55" zoomScaleNormal="55" zoomScalePageLayoutView="100" workbookViewId="0">
      <selection pane="topLeft" activeCell="AF65" activeCellId="0" sqref="AF5:AF6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5" min="3" style="0" width="11.13"/>
    <col collapsed="false" customWidth="true" hidden="false" outlineLevel="0" max="6" min="6" style="0" width="0.56"/>
    <col collapsed="false" customWidth="true" hidden="false" outlineLevel="0" max="7" min="7" style="0" width="6.28"/>
    <col collapsed="false" customWidth="true" hidden="false" outlineLevel="0" max="10" min="8" style="0" width="11.13"/>
    <col collapsed="false" customWidth="true" hidden="false" outlineLevel="0" max="11" min="11" style="0" width="0.7"/>
    <col collapsed="false" customWidth="true" hidden="false" outlineLevel="0" max="12" min="12" style="0" width="6.28"/>
    <col collapsed="false" customWidth="true" hidden="false" outlineLevel="0" max="15" min="13" style="0" width="11.13"/>
    <col collapsed="false" customWidth="true" hidden="false" outlineLevel="0" max="16" min="16" style="0" width="0.56"/>
    <col collapsed="false" customWidth="true" hidden="false" outlineLevel="0" max="17" min="17" style="0" width="7.14"/>
    <col collapsed="false" customWidth="true" hidden="false" outlineLevel="0" max="18" min="18" style="0" width="12.85"/>
    <col collapsed="false" customWidth="true" hidden="false" outlineLevel="0" max="19" min="19" style="0" width="11.13"/>
    <col collapsed="false" customWidth="true" hidden="false" outlineLevel="0" max="20" min="20" style="0" width="13.28"/>
    <col collapsed="false" customWidth="true" hidden="false" outlineLevel="0" max="21" min="21" style="0" width="0.56"/>
    <col collapsed="false" customWidth="true" hidden="false" outlineLevel="0" max="22" min="22" style="0" width="9.28"/>
    <col collapsed="false" customWidth="true" hidden="false" outlineLevel="0" max="24" min="23" style="0" width="11.13"/>
    <col collapsed="false" customWidth="true" hidden="false" outlineLevel="0" max="25" min="25" style="0" width="10.99"/>
    <col collapsed="false" customWidth="true" hidden="false" outlineLevel="0" max="26" min="26" style="0" width="0.56"/>
    <col collapsed="false" customWidth="true" hidden="false" outlineLevel="0" max="27" min="27" style="0" width="30.7"/>
    <col collapsed="false" customWidth="true" hidden="false" outlineLevel="0" max="28" min="28" style="0" width="0.56"/>
    <col collapsed="false" customWidth="true" hidden="false" outlineLevel="0" max="30" min="30" style="0" width="14.99"/>
    <col collapsed="false" customWidth="true" hidden="false" outlineLevel="0" max="31" min="31" style="0" width="14.7"/>
    <col collapsed="false" customWidth="true" hidden="false" outlineLevel="0" max="33" min="32" style="0" width="14.28"/>
    <col collapsed="false" customWidth="true" hidden="false" outlineLevel="0" max="34" min="34" style="0" width="1.41"/>
    <col collapsed="false" customWidth="true" hidden="false" outlineLevel="0" max="35" min="35" style="0" width="22.99"/>
  </cols>
  <sheetData>
    <row r="1" s="8" customFormat="true" ht="51" hidden="false" customHeight="true" outlineLevel="0" collapsed="false">
      <c r="A1" s="2"/>
      <c r="B1" s="3" t="s">
        <v>0</v>
      </c>
      <c r="C1" s="3"/>
      <c r="D1" s="3"/>
      <c r="E1" s="3"/>
      <c r="F1" s="4"/>
      <c r="G1" s="3" t="s">
        <v>1</v>
      </c>
      <c r="H1" s="3"/>
      <c r="I1" s="3"/>
      <c r="J1" s="3"/>
      <c r="K1" s="4"/>
      <c r="L1" s="5" t="s">
        <v>2</v>
      </c>
      <c r="M1" s="5"/>
      <c r="N1" s="5"/>
      <c r="O1" s="5"/>
      <c r="P1" s="4"/>
      <c r="Q1" s="5" t="s">
        <v>3</v>
      </c>
      <c r="R1" s="5"/>
      <c r="S1" s="5"/>
      <c r="T1" s="5"/>
      <c r="U1" s="4"/>
      <c r="V1" s="6" t="s">
        <v>4</v>
      </c>
      <c r="W1" s="6"/>
      <c r="X1" s="6"/>
      <c r="Y1" s="6"/>
      <c r="Z1" s="4"/>
      <c r="AA1" s="7" t="s">
        <v>5</v>
      </c>
      <c r="AB1" s="4"/>
      <c r="AC1" s="3" t="s">
        <v>6</v>
      </c>
      <c r="AD1" s="3"/>
      <c r="AE1" s="3"/>
      <c r="AF1" s="3"/>
      <c r="AG1" s="3"/>
      <c r="AH1" s="4"/>
      <c r="AI1" s="5" t="s">
        <v>7</v>
      </c>
    </row>
    <row r="2" s="11" customFormat="true" ht="26.25" hidden="false" customHeight="true" outlineLevel="0" collapsed="false">
      <c r="A2" s="9"/>
      <c r="B2" s="10" t="s">
        <v>38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customFormat="false" ht="24.75" hidden="false" customHeight="true" outlineLevel="0" collapsed="false">
      <c r="A3" s="12"/>
      <c r="B3" s="13" t="s">
        <v>9</v>
      </c>
      <c r="C3" s="13"/>
      <c r="D3" s="13"/>
      <c r="E3" s="13"/>
      <c r="F3" s="14"/>
      <c r="G3" s="13" t="s">
        <v>10</v>
      </c>
      <c r="H3" s="13"/>
      <c r="I3" s="13"/>
      <c r="J3" s="13"/>
      <c r="K3" s="14"/>
      <c r="L3" s="13" t="s">
        <v>11</v>
      </c>
      <c r="M3" s="13"/>
      <c r="N3" s="13"/>
      <c r="O3" s="13"/>
      <c r="P3" s="14"/>
      <c r="Q3" s="13" t="s">
        <v>12</v>
      </c>
      <c r="R3" s="13"/>
      <c r="S3" s="13"/>
      <c r="T3" s="13"/>
      <c r="U3" s="14"/>
      <c r="V3" s="15" t="s">
        <v>34</v>
      </c>
      <c r="W3" s="15"/>
      <c r="X3" s="15"/>
      <c r="Y3" s="15"/>
      <c r="Z3" s="14"/>
      <c r="AA3" s="16" t="s">
        <v>14</v>
      </c>
      <c r="AB3" s="14"/>
      <c r="AC3" s="59" t="s">
        <v>15</v>
      </c>
      <c r="AD3" s="59"/>
      <c r="AE3" s="59"/>
      <c r="AF3" s="59"/>
      <c r="AG3" s="60"/>
      <c r="AH3" s="14"/>
      <c r="AI3" s="18" t="n">
        <f aca="false">SUM(febbraio!AI68)</f>
        <v>0</v>
      </c>
    </row>
    <row r="4" customFormat="false" ht="15.75" hidden="false" customHeight="false" outlineLevel="0" collapsed="false">
      <c r="A4" s="19" t="s">
        <v>16</v>
      </c>
      <c r="B4" s="20" t="s">
        <v>20</v>
      </c>
      <c r="C4" s="20" t="s">
        <v>17</v>
      </c>
      <c r="D4" s="20" t="s">
        <v>18</v>
      </c>
      <c r="E4" s="20" t="s">
        <v>19</v>
      </c>
      <c r="F4" s="20"/>
      <c r="G4" s="20" t="s">
        <v>20</v>
      </c>
      <c r="H4" s="20" t="s">
        <v>17</v>
      </c>
      <c r="I4" s="20" t="s">
        <v>18</v>
      </c>
      <c r="J4" s="20" t="s">
        <v>19</v>
      </c>
      <c r="K4" s="20"/>
      <c r="L4" s="20" t="s">
        <v>20</v>
      </c>
      <c r="M4" s="20" t="s">
        <v>17</v>
      </c>
      <c r="N4" s="20" t="s">
        <v>18</v>
      </c>
      <c r="O4" s="20" t="s">
        <v>19</v>
      </c>
      <c r="P4" s="20"/>
      <c r="Q4" s="20" t="s">
        <v>20</v>
      </c>
      <c r="R4" s="20" t="s">
        <v>9</v>
      </c>
      <c r="S4" s="20" t="s">
        <v>21</v>
      </c>
      <c r="T4" s="20" t="s">
        <v>11</v>
      </c>
      <c r="U4" s="20"/>
      <c r="V4" s="21" t="s">
        <v>13</v>
      </c>
      <c r="W4" s="21" t="s">
        <v>17</v>
      </c>
      <c r="X4" s="21" t="s">
        <v>18</v>
      </c>
      <c r="Y4" s="21" t="s">
        <v>19</v>
      </c>
      <c r="Z4" s="20"/>
      <c r="AA4" s="16"/>
      <c r="AB4" s="20"/>
      <c r="AC4" s="21" t="s">
        <v>22</v>
      </c>
      <c r="AD4" s="22" t="s">
        <v>23</v>
      </c>
      <c r="AE4" s="23" t="s">
        <v>24</v>
      </c>
      <c r="AF4" s="24" t="s">
        <v>25</v>
      </c>
      <c r="AG4" s="25" t="s">
        <v>26</v>
      </c>
      <c r="AH4" s="20"/>
      <c r="AI4" s="26" t="s">
        <v>27</v>
      </c>
    </row>
    <row r="5" customFormat="false" ht="15.75" hidden="false" customHeight="false" outlineLevel="0" collapsed="false">
      <c r="A5" s="27" t="n">
        <v>1</v>
      </c>
      <c r="B5" s="28" t="n">
        <f aca="false">SUM(C5:E5)</f>
        <v>0</v>
      </c>
      <c r="C5" s="29" t="n">
        <v>0</v>
      </c>
      <c r="D5" s="29" t="n">
        <v>0</v>
      </c>
      <c r="E5" s="29" t="n">
        <v>0</v>
      </c>
      <c r="F5" s="30"/>
      <c r="G5" s="28" t="n">
        <f aca="false">SUM(H5:J5)</f>
        <v>0</v>
      </c>
      <c r="H5" s="29" t="n">
        <v>0</v>
      </c>
      <c r="I5" s="29" t="n">
        <v>0</v>
      </c>
      <c r="J5" s="29" t="n">
        <v>0</v>
      </c>
      <c r="K5" s="30"/>
      <c r="L5" s="28" t="n">
        <f aca="false">SUM(M5,N5,O5)</f>
        <v>0</v>
      </c>
      <c r="M5" s="29" t="n">
        <v>0</v>
      </c>
      <c r="N5" s="29" t="n">
        <v>0</v>
      </c>
      <c r="O5" s="29" t="n">
        <v>0</v>
      </c>
      <c r="P5" s="30"/>
      <c r="Q5" s="28" t="n">
        <f aca="false">SUM(L5,G5,B5)</f>
        <v>0</v>
      </c>
      <c r="R5" s="29" t="n">
        <f aca="false">SUM(B5)</f>
        <v>0</v>
      </c>
      <c r="S5" s="29" t="n">
        <f aca="false">SUM(G5)</f>
        <v>0</v>
      </c>
      <c r="T5" s="29" t="n">
        <f aca="false">SUM(L5)</f>
        <v>0</v>
      </c>
      <c r="U5" s="30"/>
      <c r="V5" s="31" t="n">
        <f aca="false">SUM(W5,X5,Y5)</f>
        <v>0</v>
      </c>
      <c r="W5" s="31" t="n">
        <f aca="false">SUM(C5,H5,M5)</f>
        <v>0</v>
      </c>
      <c r="X5" s="31" t="n">
        <f aca="false">SUM(D5,I5,N5)</f>
        <v>0</v>
      </c>
      <c r="Y5" s="31" t="n">
        <f aca="false">SUM(E5,J5,O5)</f>
        <v>0</v>
      </c>
      <c r="Z5" s="30"/>
      <c r="AA5" s="32" t="e">
        <f aca="false">(AK5+AL5+AM5)/(B5+G5+L5)</f>
        <v>#DIV/0!</v>
      </c>
      <c r="AB5" s="30"/>
      <c r="AC5" s="33" t="n">
        <v>0</v>
      </c>
      <c r="AD5" s="34" t="n">
        <v>0</v>
      </c>
      <c r="AE5" s="35" t="n">
        <v>0</v>
      </c>
      <c r="AF5" s="36" t="n">
        <v>0</v>
      </c>
      <c r="AG5" s="37" t="n">
        <f aca="false">SUM(AF5+AE5-AD5)</f>
        <v>0</v>
      </c>
      <c r="AH5" s="38"/>
      <c r="AI5" s="39" t="n">
        <f aca="false">SUM(AI3,AG5)</f>
        <v>0</v>
      </c>
      <c r="AK5" s="40" t="n">
        <f aca="false">(C5)-((B5/4)*3)</f>
        <v>0</v>
      </c>
      <c r="AL5" s="40" t="n">
        <f aca="false">(H5)-((G5/4)*2)</f>
        <v>0</v>
      </c>
      <c r="AM5" s="40" t="n">
        <f aca="false">(M5)-(L5/4)</f>
        <v>0</v>
      </c>
      <c r="AN5" s="41"/>
    </row>
    <row r="6" customFormat="false" ht="15.75" hidden="false" customHeight="false" outlineLevel="0" collapsed="false">
      <c r="A6" s="27"/>
      <c r="B6" s="28"/>
      <c r="C6" s="42" t="e">
        <f aca="false">PRODUCT(C5)/B5</f>
        <v>#DIV/0!</v>
      </c>
      <c r="D6" s="43" t="e">
        <f aca="false">PRODUCT(D5)/B5</f>
        <v>#DIV/0!</v>
      </c>
      <c r="E6" s="44" t="e">
        <f aca="false">PRODUCT(E5)/B5</f>
        <v>#DIV/0!</v>
      </c>
      <c r="F6" s="30"/>
      <c r="G6" s="28"/>
      <c r="H6" s="42" t="e">
        <f aca="false">PRODUCT(H5)/G5</f>
        <v>#DIV/0!</v>
      </c>
      <c r="I6" s="43" t="e">
        <f aca="false">PRODUCT(I5)/G5</f>
        <v>#DIV/0!</v>
      </c>
      <c r="J6" s="44" t="e">
        <f aca="false">PRODUCT(J5)/G5</f>
        <v>#DIV/0!</v>
      </c>
      <c r="K6" s="30"/>
      <c r="L6" s="28"/>
      <c r="M6" s="42" t="e">
        <f aca="false">PRODUCT(R5)/L5</f>
        <v>#DIV/0!</v>
      </c>
      <c r="N6" s="43" t="e">
        <f aca="false">PRODUCT(N5)/L5</f>
        <v>#DIV/0!</v>
      </c>
      <c r="O6" s="44" t="e">
        <f aca="false">PRODUCT(O5)/L5</f>
        <v>#DIV/0!</v>
      </c>
      <c r="P6" s="30"/>
      <c r="Q6" s="28"/>
      <c r="R6" s="42" t="e">
        <f aca="false">PRODUCT(R5)/Q5</f>
        <v>#DIV/0!</v>
      </c>
      <c r="S6" s="43" t="e">
        <f aca="false">PRODUCT(S5)/Q5</f>
        <v>#DIV/0!</v>
      </c>
      <c r="T6" s="44" t="e">
        <f aca="false">PRODUCT(T5)/Q5</f>
        <v>#DIV/0!</v>
      </c>
      <c r="U6" s="30"/>
      <c r="V6" s="31"/>
      <c r="W6" s="45" t="e">
        <f aca="false">PRODUCT(W5)/V5</f>
        <v>#DIV/0!</v>
      </c>
      <c r="X6" s="46" t="e">
        <f aca="false">PRODUCT(X5)/V5</f>
        <v>#DIV/0!</v>
      </c>
      <c r="Y6" s="47" t="e">
        <f aca="false">PRODUCT(Y5)/V5</f>
        <v>#DIV/0!</v>
      </c>
      <c r="Z6" s="30"/>
      <c r="AA6" s="32"/>
      <c r="AB6" s="30"/>
      <c r="AC6" s="33"/>
      <c r="AD6" s="34"/>
      <c r="AE6" s="35"/>
      <c r="AF6" s="36"/>
      <c r="AG6" s="37"/>
      <c r="AH6" s="38"/>
      <c r="AI6" s="39"/>
      <c r="AK6" s="40"/>
      <c r="AL6" s="40"/>
      <c r="AM6" s="40"/>
    </row>
    <row r="7" customFormat="false" ht="15.75" hidden="false" customHeight="false" outlineLevel="0" collapsed="false">
      <c r="A7" s="27" t="n">
        <v>2</v>
      </c>
      <c r="B7" s="28" t="n">
        <f aca="false">SUM(C7:E7)</f>
        <v>0</v>
      </c>
      <c r="C7" s="29" t="n">
        <v>0</v>
      </c>
      <c r="D7" s="29" t="n">
        <v>0</v>
      </c>
      <c r="E7" s="29" t="n">
        <v>0</v>
      </c>
      <c r="F7" s="30"/>
      <c r="G7" s="28" t="n">
        <f aca="false">SUM(H7:J7)</f>
        <v>0</v>
      </c>
      <c r="H7" s="29" t="n">
        <v>0</v>
      </c>
      <c r="I7" s="29" t="n">
        <v>0</v>
      </c>
      <c r="J7" s="29" t="n">
        <v>0</v>
      </c>
      <c r="K7" s="30"/>
      <c r="L7" s="28" t="n">
        <f aca="false">SUM(M7,N7,O7)</f>
        <v>0</v>
      </c>
      <c r="M7" s="29" t="n">
        <v>0</v>
      </c>
      <c r="N7" s="29" t="n">
        <v>0</v>
      </c>
      <c r="O7" s="29" t="n">
        <v>0</v>
      </c>
      <c r="P7" s="30"/>
      <c r="Q7" s="28" t="n">
        <f aca="false">SUM(L7,G7,B7)</f>
        <v>0</v>
      </c>
      <c r="R7" s="29" t="n">
        <f aca="false">SUM(B7)</f>
        <v>0</v>
      </c>
      <c r="S7" s="29" t="n">
        <f aca="false">SUM(G7)</f>
        <v>0</v>
      </c>
      <c r="T7" s="29" t="n">
        <f aca="false">SUM(L7)</f>
        <v>0</v>
      </c>
      <c r="U7" s="30"/>
      <c r="V7" s="31" t="n">
        <f aca="false">SUM(W7,X7,Y7)</f>
        <v>0</v>
      </c>
      <c r="W7" s="31" t="n">
        <v>0</v>
      </c>
      <c r="X7" s="31" t="n">
        <f aca="false">SUM(D7,I7,N7)</f>
        <v>0</v>
      </c>
      <c r="Y7" s="31" t="n">
        <f aca="false">SUM(E7,J7,O7)</f>
        <v>0</v>
      </c>
      <c r="Z7" s="30"/>
      <c r="AA7" s="32" t="e">
        <f aca="false">(AK7+AL7+AM7)/(B7+G7+L7)</f>
        <v>#DIV/0!</v>
      </c>
      <c r="AB7" s="30"/>
      <c r="AC7" s="33" t="n">
        <v>0</v>
      </c>
      <c r="AD7" s="34" t="n">
        <v>0</v>
      </c>
      <c r="AE7" s="35" t="n">
        <v>0</v>
      </c>
      <c r="AF7" s="36" t="n">
        <v>0</v>
      </c>
      <c r="AG7" s="37" t="n">
        <f aca="false">SUM(AF7+AE7-AD7)</f>
        <v>0</v>
      </c>
      <c r="AH7" s="38"/>
      <c r="AI7" s="39" t="n">
        <f aca="false">SUM(AI5,AG7)</f>
        <v>0</v>
      </c>
      <c r="AK7" s="40" t="n">
        <f aca="false">(C7)-((B7/4)*3)</f>
        <v>0</v>
      </c>
      <c r="AL7" s="40" t="n">
        <f aca="false">(H7)-((G7/4)*2)</f>
        <v>0</v>
      </c>
      <c r="AM7" s="40" t="n">
        <f aca="false">(M7)-(L7/4)</f>
        <v>0</v>
      </c>
    </row>
    <row r="8" customFormat="false" ht="15.75" hidden="false" customHeight="false" outlineLevel="0" collapsed="false">
      <c r="A8" s="27"/>
      <c r="B8" s="28"/>
      <c r="C8" s="42" t="e">
        <f aca="false">PRODUCT(C7)/B7</f>
        <v>#DIV/0!</v>
      </c>
      <c r="D8" s="43" t="e">
        <f aca="false">PRODUCT(D7)/B7</f>
        <v>#DIV/0!</v>
      </c>
      <c r="E8" s="44" t="e">
        <f aca="false">PRODUCT(E7)/B7</f>
        <v>#DIV/0!</v>
      </c>
      <c r="F8" s="30"/>
      <c r="G8" s="28"/>
      <c r="H8" s="42" t="e">
        <f aca="false">PRODUCT(H7)/G7</f>
        <v>#DIV/0!</v>
      </c>
      <c r="I8" s="43" t="e">
        <f aca="false">PRODUCT(I7)/G7</f>
        <v>#DIV/0!</v>
      </c>
      <c r="J8" s="44" t="e">
        <f aca="false">PRODUCT(J7)/G7</f>
        <v>#DIV/0!</v>
      </c>
      <c r="K8" s="30"/>
      <c r="L8" s="28"/>
      <c r="M8" s="42" t="e">
        <f aca="false">PRODUCT(M7)/L7</f>
        <v>#DIV/0!</v>
      </c>
      <c r="N8" s="43" t="e">
        <f aca="false">PRODUCT(N7)/L7</f>
        <v>#DIV/0!</v>
      </c>
      <c r="O8" s="44" t="e">
        <f aca="false">PRODUCT(O7)/L7</f>
        <v>#DIV/0!</v>
      </c>
      <c r="P8" s="30"/>
      <c r="Q8" s="28"/>
      <c r="R8" s="42" t="e">
        <f aca="false">PRODUCT(R7)/Q7</f>
        <v>#DIV/0!</v>
      </c>
      <c r="S8" s="43" t="e">
        <f aca="false">PRODUCT(S7)/Q7</f>
        <v>#DIV/0!</v>
      </c>
      <c r="T8" s="44" t="e">
        <f aca="false">PRODUCT(T7)/Q7</f>
        <v>#DIV/0!</v>
      </c>
      <c r="U8" s="30"/>
      <c r="V8" s="31"/>
      <c r="W8" s="45" t="e">
        <f aca="false">PRODUCT(W7)/V7</f>
        <v>#DIV/0!</v>
      </c>
      <c r="X8" s="46" t="e">
        <f aca="false">PRODUCT(X7)/V7</f>
        <v>#DIV/0!</v>
      </c>
      <c r="Y8" s="47" t="e">
        <f aca="false">PRODUCT(Y7)/V7</f>
        <v>#DIV/0!</v>
      </c>
      <c r="Z8" s="30"/>
      <c r="AA8" s="32"/>
      <c r="AB8" s="30"/>
      <c r="AC8" s="33"/>
      <c r="AD8" s="34"/>
      <c r="AE8" s="35"/>
      <c r="AF8" s="36"/>
      <c r="AG8" s="37"/>
      <c r="AH8" s="38"/>
      <c r="AI8" s="39"/>
      <c r="AK8" s="40"/>
      <c r="AL8" s="40"/>
      <c r="AM8" s="40"/>
    </row>
    <row r="9" customFormat="false" ht="15.75" hidden="false" customHeight="false" outlineLevel="0" collapsed="false">
      <c r="A9" s="27" t="n">
        <v>3</v>
      </c>
      <c r="B9" s="28" t="n">
        <f aca="false">SUM(C9:E9)</f>
        <v>0</v>
      </c>
      <c r="C9" s="29" t="n">
        <v>0</v>
      </c>
      <c r="D9" s="29" t="n">
        <v>0</v>
      </c>
      <c r="E9" s="29" t="n">
        <v>0</v>
      </c>
      <c r="F9" s="30"/>
      <c r="G9" s="28" t="n">
        <f aca="false">SUM(H9:J9)</f>
        <v>0</v>
      </c>
      <c r="H9" s="29" t="n">
        <v>0</v>
      </c>
      <c r="I9" s="29" t="n">
        <v>0</v>
      </c>
      <c r="J9" s="29" t="n">
        <v>0</v>
      </c>
      <c r="K9" s="30"/>
      <c r="L9" s="28" t="n">
        <f aca="false">SUM(M9,N9,O9)</f>
        <v>0</v>
      </c>
      <c r="M9" s="29" t="n">
        <v>0</v>
      </c>
      <c r="N9" s="29" t="n">
        <v>0</v>
      </c>
      <c r="O9" s="29" t="n">
        <v>0</v>
      </c>
      <c r="P9" s="30"/>
      <c r="Q9" s="28" t="n">
        <f aca="false">SUM(L9,G9,B9)</f>
        <v>0</v>
      </c>
      <c r="R9" s="29" t="n">
        <f aca="false">SUM(B9)</f>
        <v>0</v>
      </c>
      <c r="S9" s="29" t="n">
        <f aca="false">SUM(G9)</f>
        <v>0</v>
      </c>
      <c r="T9" s="29" t="n">
        <f aca="false">SUM(L9)</f>
        <v>0</v>
      </c>
      <c r="U9" s="30"/>
      <c r="V9" s="31" t="n">
        <f aca="false">SUM(W9,X9,Y9)</f>
        <v>0</v>
      </c>
      <c r="W9" s="31" t="n">
        <f aca="false">SUM(C9,H9,M9)</f>
        <v>0</v>
      </c>
      <c r="X9" s="31" t="n">
        <f aca="false">SUM(D9,I9,N9)</f>
        <v>0</v>
      </c>
      <c r="Y9" s="31" t="n">
        <f aca="false">SUM(E9,J9,O9)</f>
        <v>0</v>
      </c>
      <c r="Z9" s="30"/>
      <c r="AA9" s="32" t="e">
        <f aca="false">(AK9+AL9+AM9)/(B9+G9+L9)</f>
        <v>#DIV/0!</v>
      </c>
      <c r="AB9" s="30"/>
      <c r="AC9" s="33" t="n">
        <v>0</v>
      </c>
      <c r="AD9" s="34" t="n">
        <v>0</v>
      </c>
      <c r="AE9" s="35" t="n">
        <v>0</v>
      </c>
      <c r="AF9" s="36" t="n">
        <v>0</v>
      </c>
      <c r="AG9" s="37" t="n">
        <f aca="false">SUM(AF9+AE9-AD9)</f>
        <v>0</v>
      </c>
      <c r="AH9" s="38"/>
      <c r="AI9" s="39" t="n">
        <f aca="false">SUM(AI7,AG9)</f>
        <v>0</v>
      </c>
      <c r="AK9" s="40" t="n">
        <f aca="false">(C9)-((B9/4)*3)</f>
        <v>0</v>
      </c>
      <c r="AL9" s="40" t="n">
        <f aca="false">(H9)-((G9/4)*2)</f>
        <v>0</v>
      </c>
      <c r="AM9" s="40" t="n">
        <f aca="false">(M9)-(L9/4)</f>
        <v>0</v>
      </c>
    </row>
    <row r="10" customFormat="false" ht="15.75" hidden="false" customHeight="false" outlineLevel="0" collapsed="false">
      <c r="A10" s="27"/>
      <c r="B10" s="28"/>
      <c r="C10" s="42" t="e">
        <f aca="false">PRODUCT(C9)/B9</f>
        <v>#DIV/0!</v>
      </c>
      <c r="D10" s="43" t="e">
        <f aca="false">PRODUCT(D9)/B9</f>
        <v>#DIV/0!</v>
      </c>
      <c r="E10" s="44" t="e">
        <f aca="false">PRODUCT(E9)/B9</f>
        <v>#DIV/0!</v>
      </c>
      <c r="F10" s="30"/>
      <c r="G10" s="28"/>
      <c r="H10" s="42" t="e">
        <f aca="false">PRODUCT(H9)/G9</f>
        <v>#DIV/0!</v>
      </c>
      <c r="I10" s="43" t="e">
        <f aca="false">PRODUCT(I9)/G9</f>
        <v>#DIV/0!</v>
      </c>
      <c r="J10" s="44" t="e">
        <f aca="false">PRODUCT(J9)/G9</f>
        <v>#DIV/0!</v>
      </c>
      <c r="K10" s="30"/>
      <c r="L10" s="28"/>
      <c r="M10" s="42" t="e">
        <f aca="false">PRODUCT(M9)/L9</f>
        <v>#DIV/0!</v>
      </c>
      <c r="N10" s="43" t="e">
        <f aca="false">PRODUCT(N9)/L9</f>
        <v>#DIV/0!</v>
      </c>
      <c r="O10" s="44" t="e">
        <f aca="false">PRODUCT(O9)/L9</f>
        <v>#DIV/0!</v>
      </c>
      <c r="P10" s="30"/>
      <c r="Q10" s="28"/>
      <c r="R10" s="42" t="e">
        <f aca="false">PRODUCT(R9)/Q9</f>
        <v>#DIV/0!</v>
      </c>
      <c r="S10" s="43" t="e">
        <f aca="false">PRODUCT(S9)/Q9</f>
        <v>#DIV/0!</v>
      </c>
      <c r="T10" s="44" t="e">
        <f aca="false">PRODUCT(T9)/Q9</f>
        <v>#DIV/0!</v>
      </c>
      <c r="U10" s="30"/>
      <c r="V10" s="31"/>
      <c r="W10" s="45" t="e">
        <f aca="false">PRODUCT(W9)/V9</f>
        <v>#DIV/0!</v>
      </c>
      <c r="X10" s="46" t="e">
        <f aca="false">PRODUCT(X9)/V9</f>
        <v>#DIV/0!</v>
      </c>
      <c r="Y10" s="47" t="e">
        <f aca="false">PRODUCT(Y9)/V9</f>
        <v>#DIV/0!</v>
      </c>
      <c r="Z10" s="30"/>
      <c r="AA10" s="32"/>
      <c r="AB10" s="30"/>
      <c r="AC10" s="33"/>
      <c r="AD10" s="34"/>
      <c r="AE10" s="35"/>
      <c r="AF10" s="36"/>
      <c r="AG10" s="37"/>
      <c r="AH10" s="38"/>
      <c r="AI10" s="39"/>
      <c r="AK10" s="40"/>
      <c r="AL10" s="40"/>
      <c r="AM10" s="40"/>
    </row>
    <row r="11" customFormat="false" ht="15.75" hidden="false" customHeight="false" outlineLevel="0" collapsed="false">
      <c r="A11" s="27" t="n">
        <v>4</v>
      </c>
      <c r="B11" s="28" t="n">
        <f aca="false">SUM(C11:E11)</f>
        <v>0</v>
      </c>
      <c r="C11" s="29" t="n">
        <v>0</v>
      </c>
      <c r="D11" s="29" t="n">
        <v>0</v>
      </c>
      <c r="E11" s="29" t="n">
        <v>0</v>
      </c>
      <c r="F11" s="30"/>
      <c r="G11" s="28" t="n">
        <f aca="false">SUM(H11:J11)</f>
        <v>0</v>
      </c>
      <c r="H11" s="29" t="n">
        <v>0</v>
      </c>
      <c r="I11" s="29" t="n">
        <v>0</v>
      </c>
      <c r="J11" s="29" t="n">
        <v>0</v>
      </c>
      <c r="K11" s="30"/>
      <c r="L11" s="28" t="n">
        <f aca="false">SUM(M11,N11,O11)</f>
        <v>0</v>
      </c>
      <c r="M11" s="29" t="n">
        <v>0</v>
      </c>
      <c r="N11" s="29" t="n">
        <v>0</v>
      </c>
      <c r="O11" s="29" t="n">
        <v>0</v>
      </c>
      <c r="P11" s="30"/>
      <c r="Q11" s="28" t="n">
        <f aca="false">SUM(L11,G11,B11)</f>
        <v>0</v>
      </c>
      <c r="R11" s="29" t="n">
        <f aca="false">SUM(B11)</f>
        <v>0</v>
      </c>
      <c r="S11" s="29" t="n">
        <f aca="false">SUM(G11)</f>
        <v>0</v>
      </c>
      <c r="T11" s="29" t="n">
        <f aca="false">SUM(L11)</f>
        <v>0</v>
      </c>
      <c r="U11" s="30"/>
      <c r="V11" s="31" t="n">
        <f aca="false">SUM(W11,X11,Y11)</f>
        <v>0</v>
      </c>
      <c r="W11" s="31" t="n">
        <f aca="false">SUM(C11,H11,M11)</f>
        <v>0</v>
      </c>
      <c r="X11" s="31" t="n">
        <f aca="false">SUM(D11,I11,N11)</f>
        <v>0</v>
      </c>
      <c r="Y11" s="31" t="n">
        <f aca="false">SUM(E11,J11,O11)</f>
        <v>0</v>
      </c>
      <c r="Z11" s="30"/>
      <c r="AA11" s="32" t="e">
        <f aca="false">(AK11+AL11+AM11)/(B11+G11+L11)</f>
        <v>#DIV/0!</v>
      </c>
      <c r="AB11" s="30"/>
      <c r="AC11" s="33" t="n">
        <v>0</v>
      </c>
      <c r="AD11" s="34" t="n">
        <v>0</v>
      </c>
      <c r="AE11" s="35" t="n">
        <v>0</v>
      </c>
      <c r="AF11" s="36" t="n">
        <v>0</v>
      </c>
      <c r="AG11" s="37" t="n">
        <f aca="false">SUM(AF11+AE11-AD11)</f>
        <v>0</v>
      </c>
      <c r="AH11" s="38"/>
      <c r="AI11" s="39" t="n">
        <f aca="false">SUM(AI9,AG11)</f>
        <v>0</v>
      </c>
      <c r="AK11" s="40" t="n">
        <f aca="false">(C11)-((B11/4)*3)</f>
        <v>0</v>
      </c>
      <c r="AL11" s="40" t="n">
        <f aca="false">(H11)-((G11/4)*2)</f>
        <v>0</v>
      </c>
      <c r="AM11" s="40" t="n">
        <f aca="false">(M11)-(L11/4)</f>
        <v>0</v>
      </c>
    </row>
    <row r="12" customFormat="false" ht="15.75" hidden="false" customHeight="false" outlineLevel="0" collapsed="false">
      <c r="A12" s="27"/>
      <c r="B12" s="28"/>
      <c r="C12" s="42" t="e">
        <f aca="false">PRODUCT(C11)/B11</f>
        <v>#DIV/0!</v>
      </c>
      <c r="D12" s="43" t="e">
        <f aca="false">PRODUCT(D11)/B11</f>
        <v>#DIV/0!</v>
      </c>
      <c r="E12" s="44" t="e">
        <f aca="false">PRODUCT(E11)/B11</f>
        <v>#DIV/0!</v>
      </c>
      <c r="F12" s="30"/>
      <c r="G12" s="28"/>
      <c r="H12" s="42" t="e">
        <f aca="false">PRODUCT(H11)/G11</f>
        <v>#DIV/0!</v>
      </c>
      <c r="I12" s="43" t="e">
        <f aca="false">PRODUCT(I11)/G11</f>
        <v>#DIV/0!</v>
      </c>
      <c r="J12" s="44" t="e">
        <f aca="false">PRODUCT(J11)/G11</f>
        <v>#DIV/0!</v>
      </c>
      <c r="K12" s="30"/>
      <c r="L12" s="28"/>
      <c r="M12" s="42" t="e">
        <f aca="false">PRODUCT(M11)/L11</f>
        <v>#DIV/0!</v>
      </c>
      <c r="N12" s="43" t="e">
        <f aca="false">PRODUCT(N11)/L11</f>
        <v>#DIV/0!</v>
      </c>
      <c r="O12" s="44" t="e">
        <f aca="false">PRODUCT(O11)/L11</f>
        <v>#DIV/0!</v>
      </c>
      <c r="P12" s="30"/>
      <c r="Q12" s="28"/>
      <c r="R12" s="42" t="e">
        <f aca="false">PRODUCT(R11)/Q11</f>
        <v>#DIV/0!</v>
      </c>
      <c r="S12" s="43" t="e">
        <f aca="false">PRODUCT(S11)/Q11</f>
        <v>#DIV/0!</v>
      </c>
      <c r="T12" s="44" t="e">
        <f aca="false">PRODUCT(T11)/Q11</f>
        <v>#DIV/0!</v>
      </c>
      <c r="U12" s="30"/>
      <c r="V12" s="31"/>
      <c r="W12" s="45" t="e">
        <f aca="false">PRODUCT(W11)/V11</f>
        <v>#DIV/0!</v>
      </c>
      <c r="X12" s="46" t="e">
        <f aca="false">PRODUCT(X11)/V11</f>
        <v>#DIV/0!</v>
      </c>
      <c r="Y12" s="47" t="e">
        <f aca="false">PRODUCT(Y11)/V11</f>
        <v>#DIV/0!</v>
      </c>
      <c r="Z12" s="30"/>
      <c r="AA12" s="32"/>
      <c r="AB12" s="30"/>
      <c r="AC12" s="33"/>
      <c r="AD12" s="34"/>
      <c r="AE12" s="35"/>
      <c r="AF12" s="36"/>
      <c r="AG12" s="37"/>
      <c r="AH12" s="38"/>
      <c r="AI12" s="39"/>
      <c r="AK12" s="40"/>
      <c r="AL12" s="40"/>
      <c r="AM12" s="40"/>
    </row>
    <row r="13" customFormat="false" ht="15.75" hidden="false" customHeight="false" outlineLevel="0" collapsed="false">
      <c r="A13" s="27" t="n">
        <v>5</v>
      </c>
      <c r="B13" s="28" t="n">
        <f aca="false">SUM(C13:E13)</f>
        <v>0</v>
      </c>
      <c r="C13" s="29" t="n">
        <v>0</v>
      </c>
      <c r="D13" s="29" t="n">
        <v>0</v>
      </c>
      <c r="E13" s="29" t="n">
        <v>0</v>
      </c>
      <c r="F13" s="30"/>
      <c r="G13" s="28" t="n">
        <f aca="false">SUM(H13:J13)</f>
        <v>0</v>
      </c>
      <c r="H13" s="29" t="n">
        <v>0</v>
      </c>
      <c r="I13" s="29" t="n">
        <v>0</v>
      </c>
      <c r="J13" s="29" t="n">
        <v>0</v>
      </c>
      <c r="K13" s="30"/>
      <c r="L13" s="28" t="n">
        <f aca="false">SUM(M13,N13,O13)</f>
        <v>0</v>
      </c>
      <c r="M13" s="29" t="n">
        <v>0</v>
      </c>
      <c r="N13" s="29" t="n">
        <v>0</v>
      </c>
      <c r="O13" s="29" t="n">
        <v>0</v>
      </c>
      <c r="P13" s="30"/>
      <c r="Q13" s="28" t="n">
        <f aca="false">SUM(L13,G13,B13)</f>
        <v>0</v>
      </c>
      <c r="R13" s="29" t="n">
        <f aca="false">SUM(B13)</f>
        <v>0</v>
      </c>
      <c r="S13" s="29" t="n">
        <f aca="false">SUM(G13)</f>
        <v>0</v>
      </c>
      <c r="T13" s="29" t="n">
        <f aca="false">SUM(L13)</f>
        <v>0</v>
      </c>
      <c r="U13" s="30"/>
      <c r="V13" s="31" t="n">
        <f aca="false">SUM(W13,X13,Y13)</f>
        <v>0</v>
      </c>
      <c r="W13" s="31" t="n">
        <f aca="false">SUM(C13,H13,M13)</f>
        <v>0</v>
      </c>
      <c r="X13" s="31" t="n">
        <f aca="false">SUM(D13,I13,N13)</f>
        <v>0</v>
      </c>
      <c r="Y13" s="31" t="n">
        <f aca="false">SUM(E13,J13,O13)</f>
        <v>0</v>
      </c>
      <c r="Z13" s="30"/>
      <c r="AA13" s="32" t="e">
        <f aca="false">(AK13+AL13+AM13)/(B13+G13+L13)</f>
        <v>#DIV/0!</v>
      </c>
      <c r="AB13" s="30"/>
      <c r="AC13" s="33" t="n">
        <v>0</v>
      </c>
      <c r="AD13" s="34" t="n">
        <v>0</v>
      </c>
      <c r="AE13" s="35" t="n">
        <v>0</v>
      </c>
      <c r="AF13" s="36" t="n">
        <v>0</v>
      </c>
      <c r="AG13" s="37" t="n">
        <f aca="false">SUM(AF13+AE13-AD13)</f>
        <v>0</v>
      </c>
      <c r="AH13" s="38"/>
      <c r="AI13" s="39" t="n">
        <f aca="false">SUM(AI11,AG13)</f>
        <v>0</v>
      </c>
      <c r="AK13" s="40" t="n">
        <f aca="false">(C13)-((B13/4)*3)</f>
        <v>0</v>
      </c>
      <c r="AL13" s="40" t="n">
        <f aca="false">(H13)-((G13/4)*2)</f>
        <v>0</v>
      </c>
      <c r="AM13" s="40" t="n">
        <f aca="false">(M13)-(L13/4)</f>
        <v>0</v>
      </c>
    </row>
    <row r="14" customFormat="false" ht="15.75" hidden="false" customHeight="false" outlineLevel="0" collapsed="false">
      <c r="A14" s="27"/>
      <c r="B14" s="28"/>
      <c r="C14" s="42" t="e">
        <f aca="false">PRODUCT(C13)/B13</f>
        <v>#DIV/0!</v>
      </c>
      <c r="D14" s="43" t="e">
        <f aca="false">PRODUCT(D13)/B13</f>
        <v>#DIV/0!</v>
      </c>
      <c r="E14" s="44" t="e">
        <f aca="false">PRODUCT(E13)/B13</f>
        <v>#DIV/0!</v>
      </c>
      <c r="F14" s="30"/>
      <c r="G14" s="28"/>
      <c r="H14" s="42" t="e">
        <f aca="false">PRODUCT(H13)/G13</f>
        <v>#DIV/0!</v>
      </c>
      <c r="I14" s="43" t="e">
        <f aca="false">PRODUCT(I13)/G13</f>
        <v>#DIV/0!</v>
      </c>
      <c r="J14" s="44" t="e">
        <f aca="false">PRODUCT(J13)/G13</f>
        <v>#DIV/0!</v>
      </c>
      <c r="K14" s="30"/>
      <c r="L14" s="28"/>
      <c r="M14" s="42" t="e">
        <f aca="false">PRODUCT(M13)/L13</f>
        <v>#DIV/0!</v>
      </c>
      <c r="N14" s="43" t="e">
        <f aca="false">PRODUCT(N13)/L13</f>
        <v>#DIV/0!</v>
      </c>
      <c r="O14" s="44" t="e">
        <f aca="false">PRODUCT(O13)/L13</f>
        <v>#DIV/0!</v>
      </c>
      <c r="P14" s="30"/>
      <c r="Q14" s="28"/>
      <c r="R14" s="42" t="e">
        <f aca="false">PRODUCT(R13)/Q13</f>
        <v>#DIV/0!</v>
      </c>
      <c r="S14" s="43" t="e">
        <f aca="false">PRODUCT(S13)/Q13</f>
        <v>#DIV/0!</v>
      </c>
      <c r="T14" s="44" t="e">
        <f aca="false">PRODUCT(T13)/Q13</f>
        <v>#DIV/0!</v>
      </c>
      <c r="U14" s="30"/>
      <c r="V14" s="31"/>
      <c r="W14" s="45" t="e">
        <f aca="false">PRODUCT(W13)/V13</f>
        <v>#DIV/0!</v>
      </c>
      <c r="X14" s="46" t="e">
        <f aca="false">PRODUCT(X13)/V13</f>
        <v>#DIV/0!</v>
      </c>
      <c r="Y14" s="47" t="e">
        <f aca="false">PRODUCT(Y13)/V13</f>
        <v>#DIV/0!</v>
      </c>
      <c r="Z14" s="30"/>
      <c r="AA14" s="32"/>
      <c r="AB14" s="30"/>
      <c r="AC14" s="33"/>
      <c r="AD14" s="34"/>
      <c r="AE14" s="35"/>
      <c r="AF14" s="36"/>
      <c r="AG14" s="37"/>
      <c r="AH14" s="38"/>
      <c r="AI14" s="39"/>
      <c r="AK14" s="40"/>
      <c r="AL14" s="40"/>
      <c r="AM14" s="40"/>
    </row>
    <row r="15" customFormat="false" ht="15.75" hidden="false" customHeight="false" outlineLevel="0" collapsed="false">
      <c r="A15" s="27" t="n">
        <v>6</v>
      </c>
      <c r="B15" s="28" t="n">
        <f aca="false">SUM(C15:E15)</f>
        <v>0</v>
      </c>
      <c r="C15" s="29" t="n">
        <v>0</v>
      </c>
      <c r="D15" s="29" t="n">
        <v>0</v>
      </c>
      <c r="E15" s="29" t="n">
        <v>0</v>
      </c>
      <c r="F15" s="30"/>
      <c r="G15" s="28" t="n">
        <f aca="false">SUM(H15:J15)</f>
        <v>0</v>
      </c>
      <c r="H15" s="29" t="n">
        <v>0</v>
      </c>
      <c r="I15" s="29" t="n">
        <v>0</v>
      </c>
      <c r="J15" s="29" t="n">
        <v>0</v>
      </c>
      <c r="K15" s="30"/>
      <c r="L15" s="28" t="n">
        <f aca="false">SUM(M15,N15,O15)</f>
        <v>0</v>
      </c>
      <c r="M15" s="29" t="n">
        <v>0</v>
      </c>
      <c r="N15" s="29" t="n">
        <v>0</v>
      </c>
      <c r="O15" s="29" t="n">
        <v>0</v>
      </c>
      <c r="P15" s="30"/>
      <c r="Q15" s="28" t="n">
        <f aca="false">SUM(L15,G15,B15)</f>
        <v>0</v>
      </c>
      <c r="R15" s="29" t="n">
        <f aca="false">SUM(B15)</f>
        <v>0</v>
      </c>
      <c r="S15" s="29" t="n">
        <f aca="false">SUM(G15)</f>
        <v>0</v>
      </c>
      <c r="T15" s="29" t="n">
        <f aca="false">SUM(L15)</f>
        <v>0</v>
      </c>
      <c r="U15" s="30"/>
      <c r="V15" s="31" t="n">
        <f aca="false">SUM(W15,X15,Y15)</f>
        <v>0</v>
      </c>
      <c r="W15" s="31" t="n">
        <f aca="false">SUM(C15,H15,M15)</f>
        <v>0</v>
      </c>
      <c r="X15" s="31" t="n">
        <f aca="false">SUM(D15,I15,N15)</f>
        <v>0</v>
      </c>
      <c r="Y15" s="31" t="n">
        <f aca="false">SUM(E15,J15,O15)</f>
        <v>0</v>
      </c>
      <c r="Z15" s="30"/>
      <c r="AA15" s="32" t="e">
        <f aca="false">(AK15+AL15+AM15)/(B15+G15+L15)</f>
        <v>#DIV/0!</v>
      </c>
      <c r="AB15" s="30"/>
      <c r="AC15" s="33" t="n">
        <v>0</v>
      </c>
      <c r="AD15" s="34" t="n">
        <v>0</v>
      </c>
      <c r="AE15" s="35" t="n">
        <v>0</v>
      </c>
      <c r="AF15" s="36" t="n">
        <v>0</v>
      </c>
      <c r="AG15" s="37" t="n">
        <f aca="false">SUM(AF15+AE15-AD15)</f>
        <v>0</v>
      </c>
      <c r="AH15" s="38"/>
      <c r="AI15" s="39" t="n">
        <f aca="false">SUM(AI13,AG15)</f>
        <v>0</v>
      </c>
      <c r="AK15" s="40" t="n">
        <f aca="false">(C15)-((B15/4)*3)</f>
        <v>0</v>
      </c>
      <c r="AL15" s="40" t="n">
        <f aca="false">(H15)-((G15/4)*2)</f>
        <v>0</v>
      </c>
      <c r="AM15" s="40" t="n">
        <f aca="false">(M15)-(L15/4)</f>
        <v>0</v>
      </c>
    </row>
    <row r="16" customFormat="false" ht="15.75" hidden="false" customHeight="false" outlineLevel="0" collapsed="false">
      <c r="A16" s="27"/>
      <c r="B16" s="28"/>
      <c r="C16" s="42" t="e">
        <f aca="false">PRODUCT(C15)/B15</f>
        <v>#DIV/0!</v>
      </c>
      <c r="D16" s="43" t="e">
        <f aca="false">PRODUCT(D15)/B15</f>
        <v>#DIV/0!</v>
      </c>
      <c r="E16" s="44" t="e">
        <f aca="false">PRODUCT(E15)/B15</f>
        <v>#DIV/0!</v>
      </c>
      <c r="F16" s="30"/>
      <c r="G16" s="28"/>
      <c r="H16" s="42" t="e">
        <f aca="false">PRODUCT(H15)/G15</f>
        <v>#DIV/0!</v>
      </c>
      <c r="I16" s="43" t="e">
        <f aca="false">PRODUCT(I15)/G15</f>
        <v>#DIV/0!</v>
      </c>
      <c r="J16" s="44" t="e">
        <f aca="false">PRODUCT(J15)/G15</f>
        <v>#DIV/0!</v>
      </c>
      <c r="K16" s="30"/>
      <c r="L16" s="28"/>
      <c r="M16" s="42" t="e">
        <f aca="false">PRODUCT(M15)/L15</f>
        <v>#DIV/0!</v>
      </c>
      <c r="N16" s="43" t="e">
        <f aca="false">PRODUCT(N15)/L15</f>
        <v>#DIV/0!</v>
      </c>
      <c r="O16" s="44" t="e">
        <f aca="false">PRODUCT(O15)/L15</f>
        <v>#DIV/0!</v>
      </c>
      <c r="P16" s="30"/>
      <c r="Q16" s="28"/>
      <c r="R16" s="42" t="e">
        <f aca="false">PRODUCT(R15)/Q15</f>
        <v>#DIV/0!</v>
      </c>
      <c r="S16" s="43" t="e">
        <f aca="false">PRODUCT(S15)/Q15</f>
        <v>#DIV/0!</v>
      </c>
      <c r="T16" s="44" t="e">
        <f aca="false">PRODUCT(T15)/Q15</f>
        <v>#DIV/0!</v>
      </c>
      <c r="U16" s="30"/>
      <c r="V16" s="31"/>
      <c r="W16" s="45" t="e">
        <f aca="false">PRODUCT(W15)/V15</f>
        <v>#DIV/0!</v>
      </c>
      <c r="X16" s="46" t="e">
        <f aca="false">PRODUCT(X15)/V15</f>
        <v>#DIV/0!</v>
      </c>
      <c r="Y16" s="47" t="e">
        <f aca="false">PRODUCT(Y15)/V15</f>
        <v>#DIV/0!</v>
      </c>
      <c r="Z16" s="30"/>
      <c r="AA16" s="32"/>
      <c r="AB16" s="30"/>
      <c r="AC16" s="33"/>
      <c r="AD16" s="34"/>
      <c r="AE16" s="35"/>
      <c r="AF16" s="36"/>
      <c r="AG16" s="37"/>
      <c r="AH16" s="38"/>
      <c r="AI16" s="39"/>
      <c r="AK16" s="40"/>
      <c r="AL16" s="40"/>
      <c r="AM16" s="40"/>
    </row>
    <row r="17" customFormat="false" ht="15.75" hidden="false" customHeight="false" outlineLevel="0" collapsed="false">
      <c r="A17" s="27" t="n">
        <v>7</v>
      </c>
      <c r="B17" s="28" t="n">
        <f aca="false">SUM(C17:E17)</f>
        <v>0</v>
      </c>
      <c r="C17" s="29" t="n">
        <v>0</v>
      </c>
      <c r="D17" s="29" t="n">
        <v>0</v>
      </c>
      <c r="E17" s="29" t="n">
        <v>0</v>
      </c>
      <c r="F17" s="30"/>
      <c r="G17" s="28" t="n">
        <f aca="false">SUM(H17:J17)</f>
        <v>0</v>
      </c>
      <c r="H17" s="29" t="n">
        <v>0</v>
      </c>
      <c r="I17" s="29" t="n">
        <v>0</v>
      </c>
      <c r="J17" s="29" t="n">
        <v>0</v>
      </c>
      <c r="K17" s="30"/>
      <c r="L17" s="28" t="n">
        <f aca="false">SUM(M17,N17,O17)</f>
        <v>0</v>
      </c>
      <c r="M17" s="29" t="n">
        <v>0</v>
      </c>
      <c r="N17" s="29" t="n">
        <v>0</v>
      </c>
      <c r="O17" s="29" t="n">
        <v>0</v>
      </c>
      <c r="P17" s="30"/>
      <c r="Q17" s="28" t="n">
        <f aca="false">SUM(L17,G17,B17)</f>
        <v>0</v>
      </c>
      <c r="R17" s="29" t="n">
        <f aca="false">SUM(B17)</f>
        <v>0</v>
      </c>
      <c r="S17" s="29" t="n">
        <f aca="false">SUM(G17)</f>
        <v>0</v>
      </c>
      <c r="T17" s="29" t="n">
        <f aca="false">SUM(L17)</f>
        <v>0</v>
      </c>
      <c r="U17" s="30"/>
      <c r="V17" s="31" t="n">
        <f aca="false">SUM(W17,X17,Y17)</f>
        <v>0</v>
      </c>
      <c r="W17" s="31" t="n">
        <f aca="false">SUM(C17,H17,M17)</f>
        <v>0</v>
      </c>
      <c r="X17" s="31" t="n">
        <f aca="false">SUM(D17,I17,N17)</f>
        <v>0</v>
      </c>
      <c r="Y17" s="31" t="n">
        <f aca="false">SUM(E17,J17,O17)</f>
        <v>0</v>
      </c>
      <c r="Z17" s="30"/>
      <c r="AA17" s="32" t="e">
        <f aca="false">(AK17+AL17+AM17)/(B17+G17+L17)</f>
        <v>#DIV/0!</v>
      </c>
      <c r="AB17" s="30"/>
      <c r="AC17" s="33" t="n">
        <v>0</v>
      </c>
      <c r="AD17" s="34" t="n">
        <v>0</v>
      </c>
      <c r="AE17" s="35" t="n">
        <v>0</v>
      </c>
      <c r="AF17" s="36" t="n">
        <v>0</v>
      </c>
      <c r="AG17" s="37" t="n">
        <f aca="false">SUM(AF17+AE17-AD17)</f>
        <v>0</v>
      </c>
      <c r="AH17" s="38"/>
      <c r="AI17" s="39" t="n">
        <f aca="false">SUM(AI15,AG17)</f>
        <v>0</v>
      </c>
      <c r="AK17" s="40" t="n">
        <f aca="false">(C17)-((B17/4)*3)</f>
        <v>0</v>
      </c>
      <c r="AL17" s="40" t="n">
        <f aca="false">(H17)-((G17/4)*2)</f>
        <v>0</v>
      </c>
      <c r="AM17" s="40" t="n">
        <f aca="false">(M17)-(L17/4)</f>
        <v>0</v>
      </c>
    </row>
    <row r="18" customFormat="false" ht="15.75" hidden="false" customHeight="false" outlineLevel="0" collapsed="false">
      <c r="A18" s="27"/>
      <c r="B18" s="28"/>
      <c r="C18" s="42" t="e">
        <f aca="false">PRODUCT(C17)/B17</f>
        <v>#DIV/0!</v>
      </c>
      <c r="D18" s="43" t="e">
        <f aca="false">PRODUCT(D17)/B17</f>
        <v>#DIV/0!</v>
      </c>
      <c r="E18" s="44" t="e">
        <f aca="false">PRODUCT(E17)/B17</f>
        <v>#DIV/0!</v>
      </c>
      <c r="F18" s="30"/>
      <c r="G18" s="28"/>
      <c r="H18" s="42" t="e">
        <f aca="false">PRODUCT(H17)/G17</f>
        <v>#DIV/0!</v>
      </c>
      <c r="I18" s="43" t="e">
        <f aca="false">PRODUCT(I17)/G17</f>
        <v>#DIV/0!</v>
      </c>
      <c r="J18" s="44" t="e">
        <f aca="false">PRODUCT(J17)/G17</f>
        <v>#DIV/0!</v>
      </c>
      <c r="K18" s="30"/>
      <c r="L18" s="28"/>
      <c r="M18" s="48" t="e">
        <f aca="false">PRODUCT(M17)/L17</f>
        <v>#DIV/0!</v>
      </c>
      <c r="N18" s="49" t="e">
        <f aca="false">PRODUCT(N17)/L17</f>
        <v>#DIV/0!</v>
      </c>
      <c r="O18" s="50" t="e">
        <f aca="false">PRODUCT(O17)/L17</f>
        <v>#DIV/0!</v>
      </c>
      <c r="P18" s="30"/>
      <c r="Q18" s="28"/>
      <c r="R18" s="42" t="e">
        <f aca="false">PRODUCT(R17)/Q17</f>
        <v>#DIV/0!</v>
      </c>
      <c r="S18" s="43" t="e">
        <f aca="false">PRODUCT(S17)/Q17</f>
        <v>#DIV/0!</v>
      </c>
      <c r="T18" s="44" t="e">
        <f aca="false">PRODUCT(T17)/Q17</f>
        <v>#DIV/0!</v>
      </c>
      <c r="U18" s="30"/>
      <c r="V18" s="31"/>
      <c r="W18" s="45" t="e">
        <f aca="false">PRODUCT(W17)/V17</f>
        <v>#DIV/0!</v>
      </c>
      <c r="X18" s="46" t="e">
        <f aca="false">PRODUCT(X17)/V17</f>
        <v>#DIV/0!</v>
      </c>
      <c r="Y18" s="47" t="e">
        <f aca="false">PRODUCT(Y17)/V17</f>
        <v>#DIV/0!</v>
      </c>
      <c r="Z18" s="30"/>
      <c r="AA18" s="32"/>
      <c r="AB18" s="30"/>
      <c r="AC18" s="33"/>
      <c r="AD18" s="34"/>
      <c r="AE18" s="35"/>
      <c r="AF18" s="36"/>
      <c r="AG18" s="37"/>
      <c r="AH18" s="38"/>
      <c r="AI18" s="39"/>
      <c r="AK18" s="40"/>
      <c r="AL18" s="40"/>
      <c r="AM18" s="40"/>
    </row>
    <row r="19" customFormat="false" ht="15.75" hidden="false" customHeight="false" outlineLevel="0" collapsed="false">
      <c r="A19" s="27" t="n">
        <v>8</v>
      </c>
      <c r="B19" s="28" t="n">
        <f aca="false">SUM(C19:E19)</f>
        <v>0</v>
      </c>
      <c r="C19" s="29" t="n">
        <v>0</v>
      </c>
      <c r="D19" s="29" t="n">
        <v>0</v>
      </c>
      <c r="E19" s="29" t="n">
        <v>0</v>
      </c>
      <c r="F19" s="30"/>
      <c r="G19" s="28" t="n">
        <f aca="false">SUM(H19:J19)</f>
        <v>0</v>
      </c>
      <c r="H19" s="29" t="n">
        <v>0</v>
      </c>
      <c r="I19" s="29" t="n">
        <v>0</v>
      </c>
      <c r="J19" s="29" t="n">
        <v>0</v>
      </c>
      <c r="K19" s="30"/>
      <c r="L19" s="28" t="n">
        <f aca="false">SUM(M19,N19,O19)</f>
        <v>0</v>
      </c>
      <c r="M19" s="29" t="n">
        <v>0</v>
      </c>
      <c r="N19" s="29" t="n">
        <v>0</v>
      </c>
      <c r="O19" s="29" t="n">
        <v>0</v>
      </c>
      <c r="P19" s="30"/>
      <c r="Q19" s="28" t="n">
        <f aca="false">SUM(L19,G19,B19)</f>
        <v>0</v>
      </c>
      <c r="R19" s="29" t="n">
        <f aca="false">SUM(B19)</f>
        <v>0</v>
      </c>
      <c r="S19" s="29" t="n">
        <f aca="false">SUM(G19)</f>
        <v>0</v>
      </c>
      <c r="T19" s="29" t="n">
        <f aca="false">SUM(L19)</f>
        <v>0</v>
      </c>
      <c r="U19" s="30"/>
      <c r="V19" s="31" t="n">
        <f aca="false">SUM(W19,X19,Y19)</f>
        <v>0</v>
      </c>
      <c r="W19" s="31" t="n">
        <f aca="false">SUM(C19,H19,M19)</f>
        <v>0</v>
      </c>
      <c r="X19" s="31" t="n">
        <f aca="false">SUM(D19,I19,N19)</f>
        <v>0</v>
      </c>
      <c r="Y19" s="31" t="n">
        <f aca="false">SUM(E19,J19,O19)</f>
        <v>0</v>
      </c>
      <c r="Z19" s="30"/>
      <c r="AA19" s="32" t="e">
        <f aca="false">(AK19+AL19+AM19)/(B19+G19+L19)</f>
        <v>#DIV/0!</v>
      </c>
      <c r="AB19" s="30"/>
      <c r="AC19" s="33" t="n">
        <v>0</v>
      </c>
      <c r="AD19" s="34" t="n">
        <v>0</v>
      </c>
      <c r="AE19" s="35" t="n">
        <v>0</v>
      </c>
      <c r="AF19" s="36" t="n">
        <v>0</v>
      </c>
      <c r="AG19" s="37" t="n">
        <f aca="false">SUM(AF19+AE19-AD19)</f>
        <v>0</v>
      </c>
      <c r="AH19" s="38"/>
      <c r="AI19" s="39" t="n">
        <f aca="false">SUM(AI17,AG19)</f>
        <v>0</v>
      </c>
      <c r="AK19" s="40" t="n">
        <f aca="false">(C19)-((B19/4)*3)</f>
        <v>0</v>
      </c>
      <c r="AL19" s="40" t="n">
        <f aca="false">(H19)-((G19/4)*2)</f>
        <v>0</v>
      </c>
      <c r="AM19" s="40" t="n">
        <f aca="false">(M19)-(L19/4)</f>
        <v>0</v>
      </c>
    </row>
    <row r="20" customFormat="false" ht="15.75" hidden="false" customHeight="false" outlineLevel="0" collapsed="false">
      <c r="A20" s="27"/>
      <c r="B20" s="28"/>
      <c r="C20" s="42" t="e">
        <f aca="false">PRODUCT(C19)/B19</f>
        <v>#DIV/0!</v>
      </c>
      <c r="D20" s="43" t="e">
        <f aca="false">PRODUCT(D19)/B19</f>
        <v>#DIV/0!</v>
      </c>
      <c r="E20" s="44" t="e">
        <f aca="false">PRODUCT(E19)/B19</f>
        <v>#DIV/0!</v>
      </c>
      <c r="F20" s="30"/>
      <c r="G20" s="28"/>
      <c r="H20" s="42" t="e">
        <f aca="false">PRODUCT(H19)/G19</f>
        <v>#DIV/0!</v>
      </c>
      <c r="I20" s="43" t="e">
        <f aca="false">PRODUCT(I19)/G19</f>
        <v>#DIV/0!</v>
      </c>
      <c r="J20" s="44" t="e">
        <f aca="false">PRODUCT(J19)/G19</f>
        <v>#DIV/0!</v>
      </c>
      <c r="K20" s="30"/>
      <c r="L20" s="28"/>
      <c r="M20" s="42" t="e">
        <f aca="false">PRODUCT(M19)/L19</f>
        <v>#DIV/0!</v>
      </c>
      <c r="N20" s="43" t="e">
        <f aca="false">PRODUCT(N19)/L19</f>
        <v>#DIV/0!</v>
      </c>
      <c r="O20" s="44" t="e">
        <f aca="false">PRODUCT(O19)/L19</f>
        <v>#DIV/0!</v>
      </c>
      <c r="P20" s="30"/>
      <c r="Q20" s="28"/>
      <c r="R20" s="42" t="e">
        <f aca="false">PRODUCT(R19)/Q19</f>
        <v>#DIV/0!</v>
      </c>
      <c r="S20" s="43" t="e">
        <f aca="false">PRODUCT(S19)/Q19</f>
        <v>#DIV/0!</v>
      </c>
      <c r="T20" s="44" t="e">
        <f aca="false">PRODUCT(T19)/Q19</f>
        <v>#DIV/0!</v>
      </c>
      <c r="U20" s="30"/>
      <c r="V20" s="31"/>
      <c r="W20" s="45" t="e">
        <f aca="false">PRODUCT(W19)/V19</f>
        <v>#DIV/0!</v>
      </c>
      <c r="X20" s="46" t="e">
        <f aca="false">PRODUCT(X19)/V19</f>
        <v>#DIV/0!</v>
      </c>
      <c r="Y20" s="47" t="e">
        <f aca="false">PRODUCT(Y19)/V19</f>
        <v>#DIV/0!</v>
      </c>
      <c r="Z20" s="30"/>
      <c r="AA20" s="32"/>
      <c r="AB20" s="30"/>
      <c r="AC20" s="33"/>
      <c r="AD20" s="34"/>
      <c r="AE20" s="35"/>
      <c r="AF20" s="36"/>
      <c r="AG20" s="37"/>
      <c r="AH20" s="38"/>
      <c r="AI20" s="39"/>
      <c r="AK20" s="40"/>
      <c r="AL20" s="40"/>
      <c r="AM20" s="40"/>
    </row>
    <row r="21" customFormat="false" ht="15.75" hidden="false" customHeight="false" outlineLevel="0" collapsed="false">
      <c r="A21" s="27" t="n">
        <v>9</v>
      </c>
      <c r="B21" s="28" t="n">
        <f aca="false">SUM(C21:E21)</f>
        <v>0</v>
      </c>
      <c r="C21" s="29" t="n">
        <v>0</v>
      </c>
      <c r="D21" s="29" t="n">
        <v>0</v>
      </c>
      <c r="E21" s="29" t="n">
        <v>0</v>
      </c>
      <c r="F21" s="30"/>
      <c r="G21" s="28" t="n">
        <f aca="false">SUM(H21:J21)</f>
        <v>0</v>
      </c>
      <c r="H21" s="29" t="n">
        <v>0</v>
      </c>
      <c r="I21" s="29" t="n">
        <v>0</v>
      </c>
      <c r="J21" s="29" t="n">
        <v>0</v>
      </c>
      <c r="K21" s="30"/>
      <c r="L21" s="28" t="n">
        <f aca="false">SUM(M21,N21,O21)</f>
        <v>0</v>
      </c>
      <c r="M21" s="29" t="n">
        <v>0</v>
      </c>
      <c r="N21" s="29" t="n">
        <v>0</v>
      </c>
      <c r="O21" s="29" t="n">
        <v>0</v>
      </c>
      <c r="P21" s="30"/>
      <c r="Q21" s="28" t="n">
        <f aca="false">SUM(L21,G21,B21)</f>
        <v>0</v>
      </c>
      <c r="R21" s="29" t="n">
        <f aca="false">SUM(B21)</f>
        <v>0</v>
      </c>
      <c r="S21" s="29" t="n">
        <f aca="false">SUM(G21)</f>
        <v>0</v>
      </c>
      <c r="T21" s="29" t="n">
        <f aca="false">SUM(L21)</f>
        <v>0</v>
      </c>
      <c r="U21" s="30"/>
      <c r="V21" s="31" t="n">
        <f aca="false">SUM(W21,X21,Y21)</f>
        <v>0</v>
      </c>
      <c r="W21" s="31" t="n">
        <f aca="false">SUM(C21,H21,M21)</f>
        <v>0</v>
      </c>
      <c r="X21" s="31" t="n">
        <f aca="false">SUM(D21,I21,N21)</f>
        <v>0</v>
      </c>
      <c r="Y21" s="31" t="n">
        <f aca="false">SUM(E21,J21,O21)</f>
        <v>0</v>
      </c>
      <c r="Z21" s="30"/>
      <c r="AA21" s="32" t="e">
        <f aca="false">(AK21+AL21+AM21)/(B21+G21+L21)</f>
        <v>#DIV/0!</v>
      </c>
      <c r="AB21" s="30"/>
      <c r="AC21" s="33" t="n">
        <v>0</v>
      </c>
      <c r="AD21" s="34" t="n">
        <v>0</v>
      </c>
      <c r="AE21" s="35" t="n">
        <v>0</v>
      </c>
      <c r="AF21" s="36" t="n">
        <v>0</v>
      </c>
      <c r="AG21" s="37" t="n">
        <f aca="false">SUM(AF21+AE21-AD21)</f>
        <v>0</v>
      </c>
      <c r="AH21" s="38"/>
      <c r="AI21" s="39" t="n">
        <f aca="false">SUM(AI19,AG21)</f>
        <v>0</v>
      </c>
      <c r="AK21" s="40" t="n">
        <f aca="false">(C21)-((B21/4)*3)</f>
        <v>0</v>
      </c>
      <c r="AL21" s="40" t="n">
        <f aca="false">(H21)-((G21/4)*2)</f>
        <v>0</v>
      </c>
      <c r="AM21" s="40" t="n">
        <f aca="false">(M21)-(L21/4)</f>
        <v>0</v>
      </c>
    </row>
    <row r="22" customFormat="false" ht="15.75" hidden="false" customHeight="false" outlineLevel="0" collapsed="false">
      <c r="A22" s="27"/>
      <c r="B22" s="28"/>
      <c r="C22" s="42" t="e">
        <f aca="false">PRODUCT(C21)/B21</f>
        <v>#DIV/0!</v>
      </c>
      <c r="D22" s="43" t="e">
        <f aca="false">PRODUCT(D21)/B21</f>
        <v>#DIV/0!</v>
      </c>
      <c r="E22" s="44" t="e">
        <f aca="false">PRODUCT(E21)/B21</f>
        <v>#DIV/0!</v>
      </c>
      <c r="F22" s="30"/>
      <c r="G22" s="28"/>
      <c r="H22" s="42" t="e">
        <f aca="false">PRODUCT(H21)/G21</f>
        <v>#DIV/0!</v>
      </c>
      <c r="I22" s="43" t="e">
        <f aca="false">PRODUCT(I21)/G21</f>
        <v>#DIV/0!</v>
      </c>
      <c r="J22" s="44" t="e">
        <f aca="false">PRODUCT(J21)/G21</f>
        <v>#DIV/0!</v>
      </c>
      <c r="K22" s="30"/>
      <c r="L22" s="28"/>
      <c r="M22" s="42" t="e">
        <f aca="false">PRODUCT(M21)/L21</f>
        <v>#DIV/0!</v>
      </c>
      <c r="N22" s="43" t="e">
        <f aca="false">PRODUCT(N21)/L21</f>
        <v>#DIV/0!</v>
      </c>
      <c r="O22" s="44" t="e">
        <f aca="false">PRODUCT(O21)/L21</f>
        <v>#DIV/0!</v>
      </c>
      <c r="P22" s="30"/>
      <c r="Q22" s="28"/>
      <c r="R22" s="42" t="e">
        <f aca="false">PRODUCT(R21)/Q21</f>
        <v>#DIV/0!</v>
      </c>
      <c r="S22" s="43" t="e">
        <f aca="false">PRODUCT(S21)/Q21</f>
        <v>#DIV/0!</v>
      </c>
      <c r="T22" s="44" t="e">
        <f aca="false">PRODUCT(T21)/Q21</f>
        <v>#DIV/0!</v>
      </c>
      <c r="U22" s="30"/>
      <c r="V22" s="31"/>
      <c r="W22" s="45" t="e">
        <f aca="false">PRODUCT(W21)/V21</f>
        <v>#DIV/0!</v>
      </c>
      <c r="X22" s="46" t="e">
        <f aca="false">PRODUCT(X21)/V21</f>
        <v>#DIV/0!</v>
      </c>
      <c r="Y22" s="47" t="e">
        <f aca="false">PRODUCT(Y21)/V21</f>
        <v>#DIV/0!</v>
      </c>
      <c r="Z22" s="30"/>
      <c r="AA22" s="32"/>
      <c r="AB22" s="30"/>
      <c r="AC22" s="33"/>
      <c r="AD22" s="34"/>
      <c r="AE22" s="35"/>
      <c r="AF22" s="36"/>
      <c r="AG22" s="37"/>
      <c r="AH22" s="38"/>
      <c r="AI22" s="39"/>
      <c r="AK22" s="40"/>
      <c r="AL22" s="40"/>
      <c r="AM22" s="40"/>
    </row>
    <row r="23" customFormat="false" ht="15.75" hidden="false" customHeight="false" outlineLevel="0" collapsed="false">
      <c r="A23" s="27" t="n">
        <v>10</v>
      </c>
      <c r="B23" s="28" t="n">
        <f aca="false">SUM(C23:E23)</f>
        <v>0</v>
      </c>
      <c r="C23" s="29" t="n">
        <v>0</v>
      </c>
      <c r="D23" s="29" t="n">
        <v>0</v>
      </c>
      <c r="E23" s="29" t="n">
        <v>0</v>
      </c>
      <c r="F23" s="30"/>
      <c r="G23" s="28" t="n">
        <f aca="false">SUM(H23:J23)</f>
        <v>0</v>
      </c>
      <c r="H23" s="29" t="n">
        <v>0</v>
      </c>
      <c r="I23" s="29" t="n">
        <v>0</v>
      </c>
      <c r="J23" s="29" t="n">
        <v>0</v>
      </c>
      <c r="K23" s="30"/>
      <c r="L23" s="28" t="n">
        <f aca="false">SUM(M23,N23,O23)</f>
        <v>0</v>
      </c>
      <c r="M23" s="29" t="n">
        <v>0</v>
      </c>
      <c r="N23" s="29" t="n">
        <v>0</v>
      </c>
      <c r="O23" s="29" t="n">
        <v>0</v>
      </c>
      <c r="P23" s="30"/>
      <c r="Q23" s="28" t="n">
        <f aca="false">SUM(L23,G23,B23)</f>
        <v>0</v>
      </c>
      <c r="R23" s="29" t="n">
        <f aca="false">SUM(B23)</f>
        <v>0</v>
      </c>
      <c r="S23" s="29" t="n">
        <f aca="false">SUM(G23)</f>
        <v>0</v>
      </c>
      <c r="T23" s="29" t="n">
        <f aca="false">SUM(L23)</f>
        <v>0</v>
      </c>
      <c r="U23" s="30"/>
      <c r="V23" s="31" t="n">
        <f aca="false">SUM(W23,X23,Y23)</f>
        <v>0</v>
      </c>
      <c r="W23" s="31" t="n">
        <f aca="false">SUM(C23,H23,M23)</f>
        <v>0</v>
      </c>
      <c r="X23" s="31" t="n">
        <f aca="false">SUM(D23,I23,N23)</f>
        <v>0</v>
      </c>
      <c r="Y23" s="31" t="n">
        <f aca="false">SUM(E23,J23,O23)</f>
        <v>0</v>
      </c>
      <c r="Z23" s="30"/>
      <c r="AA23" s="32" t="e">
        <f aca="false">(AK23+AL23+AM23)/(B23+G23+L23)</f>
        <v>#DIV/0!</v>
      </c>
      <c r="AB23" s="30"/>
      <c r="AC23" s="33" t="n">
        <v>0</v>
      </c>
      <c r="AD23" s="34" t="n">
        <v>0</v>
      </c>
      <c r="AE23" s="35" t="n">
        <v>0</v>
      </c>
      <c r="AF23" s="36" t="n">
        <v>0</v>
      </c>
      <c r="AG23" s="37" t="n">
        <f aca="false">SUM(AF23+AE23-AD23)</f>
        <v>0</v>
      </c>
      <c r="AH23" s="38"/>
      <c r="AI23" s="39" t="n">
        <f aca="false">SUM(AI21,AG23)</f>
        <v>0</v>
      </c>
      <c r="AK23" s="40" t="n">
        <f aca="false">(C23)-((B23/4)*3)</f>
        <v>0</v>
      </c>
      <c r="AL23" s="40" t="n">
        <f aca="false">(H23)-((G23/4)*2)</f>
        <v>0</v>
      </c>
      <c r="AM23" s="40" t="n">
        <f aca="false">(M23)-(L23/4)</f>
        <v>0</v>
      </c>
    </row>
    <row r="24" customFormat="false" ht="15.75" hidden="false" customHeight="false" outlineLevel="0" collapsed="false">
      <c r="A24" s="27"/>
      <c r="B24" s="28"/>
      <c r="C24" s="42" t="e">
        <f aca="false">PRODUCT(C23)/B23</f>
        <v>#DIV/0!</v>
      </c>
      <c r="D24" s="43" t="e">
        <f aca="false">PRODUCT(D23)/B23</f>
        <v>#DIV/0!</v>
      </c>
      <c r="E24" s="44" t="e">
        <f aca="false">PRODUCT(E23)/B23</f>
        <v>#DIV/0!</v>
      </c>
      <c r="F24" s="30"/>
      <c r="G24" s="28"/>
      <c r="H24" s="42" t="e">
        <f aca="false">PRODUCT(H23)/G23</f>
        <v>#DIV/0!</v>
      </c>
      <c r="I24" s="43" t="e">
        <f aca="false">PRODUCT(I23)/G23</f>
        <v>#DIV/0!</v>
      </c>
      <c r="J24" s="44" t="e">
        <f aca="false">PRODUCT(J23)/G23</f>
        <v>#DIV/0!</v>
      </c>
      <c r="K24" s="30"/>
      <c r="L24" s="28"/>
      <c r="M24" s="42" t="e">
        <f aca="false">PRODUCT(M23)/L23</f>
        <v>#DIV/0!</v>
      </c>
      <c r="N24" s="43" t="e">
        <f aca="false">PRODUCT(N23)/L23</f>
        <v>#DIV/0!</v>
      </c>
      <c r="O24" s="44" t="e">
        <f aca="false">PRODUCT(O23)/L23</f>
        <v>#DIV/0!</v>
      </c>
      <c r="P24" s="30"/>
      <c r="Q24" s="28"/>
      <c r="R24" s="42" t="e">
        <f aca="false">PRODUCT(R23)/Q23</f>
        <v>#DIV/0!</v>
      </c>
      <c r="S24" s="43" t="e">
        <f aca="false">PRODUCT(S23)/Q23</f>
        <v>#DIV/0!</v>
      </c>
      <c r="T24" s="44" t="e">
        <f aca="false">PRODUCT(T23)/Q23</f>
        <v>#DIV/0!</v>
      </c>
      <c r="U24" s="30"/>
      <c r="V24" s="31"/>
      <c r="W24" s="45" t="e">
        <f aca="false">PRODUCT(W23)/V23</f>
        <v>#DIV/0!</v>
      </c>
      <c r="X24" s="46" t="e">
        <f aca="false">PRODUCT(X23)/V23</f>
        <v>#DIV/0!</v>
      </c>
      <c r="Y24" s="47" t="e">
        <f aca="false">PRODUCT(Y23)/V23</f>
        <v>#DIV/0!</v>
      </c>
      <c r="Z24" s="30"/>
      <c r="AA24" s="32"/>
      <c r="AB24" s="30"/>
      <c r="AC24" s="33"/>
      <c r="AD24" s="34"/>
      <c r="AE24" s="35"/>
      <c r="AF24" s="36"/>
      <c r="AG24" s="37"/>
      <c r="AH24" s="38"/>
      <c r="AI24" s="39"/>
      <c r="AK24" s="40"/>
      <c r="AL24" s="40"/>
      <c r="AM24" s="40"/>
    </row>
    <row r="25" customFormat="false" ht="15.75" hidden="false" customHeight="false" outlineLevel="0" collapsed="false">
      <c r="A25" s="27" t="n">
        <v>11</v>
      </c>
      <c r="B25" s="28" t="n">
        <f aca="false">SUM(C25:E25)</f>
        <v>0</v>
      </c>
      <c r="C25" s="29" t="n">
        <v>0</v>
      </c>
      <c r="D25" s="29" t="n">
        <v>0</v>
      </c>
      <c r="E25" s="29" t="n">
        <v>0</v>
      </c>
      <c r="F25" s="30"/>
      <c r="G25" s="28" t="n">
        <f aca="false">SUM(H25:J25)</f>
        <v>0</v>
      </c>
      <c r="H25" s="29" t="n">
        <v>0</v>
      </c>
      <c r="I25" s="29" t="n">
        <v>0</v>
      </c>
      <c r="J25" s="29" t="n">
        <v>0</v>
      </c>
      <c r="K25" s="30"/>
      <c r="L25" s="28" t="n">
        <f aca="false">SUM(M25,N25,O25)</f>
        <v>0</v>
      </c>
      <c r="M25" s="29" t="n">
        <v>0</v>
      </c>
      <c r="N25" s="29" t="n">
        <v>0</v>
      </c>
      <c r="O25" s="29" t="n">
        <v>0</v>
      </c>
      <c r="P25" s="30"/>
      <c r="Q25" s="28" t="n">
        <f aca="false">SUM(L25,G25,B25)</f>
        <v>0</v>
      </c>
      <c r="R25" s="29" t="n">
        <f aca="false">SUM(B25)</f>
        <v>0</v>
      </c>
      <c r="S25" s="29" t="n">
        <f aca="false">SUM(G25)</f>
        <v>0</v>
      </c>
      <c r="T25" s="29" t="n">
        <f aca="false">SUM(L25)</f>
        <v>0</v>
      </c>
      <c r="U25" s="30"/>
      <c r="V25" s="31" t="n">
        <f aca="false">SUM(W25,X25,Y25)</f>
        <v>0</v>
      </c>
      <c r="W25" s="31" t="n">
        <f aca="false">SUM(C25,H25,M25)</f>
        <v>0</v>
      </c>
      <c r="X25" s="31" t="n">
        <f aca="false">SUM(D25,I25,N25)</f>
        <v>0</v>
      </c>
      <c r="Y25" s="31" t="n">
        <f aca="false">SUM(E25,J25,O25)</f>
        <v>0</v>
      </c>
      <c r="Z25" s="30"/>
      <c r="AA25" s="32" t="e">
        <f aca="false">(AK25+AL25+AM25)/(B25+G25+L25)</f>
        <v>#DIV/0!</v>
      </c>
      <c r="AB25" s="30"/>
      <c r="AC25" s="33" t="n">
        <v>0</v>
      </c>
      <c r="AD25" s="34" t="n">
        <v>0</v>
      </c>
      <c r="AE25" s="35" t="n">
        <v>0</v>
      </c>
      <c r="AF25" s="36" t="n">
        <v>0</v>
      </c>
      <c r="AG25" s="37" t="n">
        <f aca="false">SUM(AF25+AE25-AD25)</f>
        <v>0</v>
      </c>
      <c r="AH25" s="38"/>
      <c r="AI25" s="39" t="n">
        <f aca="false">SUM(AI23,AG25)</f>
        <v>0</v>
      </c>
      <c r="AK25" s="40" t="n">
        <f aca="false">(C25)-((B25/4)*3)</f>
        <v>0</v>
      </c>
      <c r="AL25" s="40" t="n">
        <f aca="false">(H25)-((G25/4)*2)</f>
        <v>0</v>
      </c>
      <c r="AM25" s="40" t="n">
        <f aca="false">(M25)-(L25/4)</f>
        <v>0</v>
      </c>
    </row>
    <row r="26" customFormat="false" ht="15.75" hidden="false" customHeight="false" outlineLevel="0" collapsed="false">
      <c r="A26" s="27"/>
      <c r="B26" s="28"/>
      <c r="C26" s="42" t="e">
        <f aca="false">PRODUCT(C25)/B25</f>
        <v>#DIV/0!</v>
      </c>
      <c r="D26" s="43" t="e">
        <f aca="false">PRODUCT(D25)/B25</f>
        <v>#DIV/0!</v>
      </c>
      <c r="E26" s="44" t="e">
        <f aca="false">PRODUCT(E25)/B25</f>
        <v>#DIV/0!</v>
      </c>
      <c r="F26" s="30"/>
      <c r="G26" s="28"/>
      <c r="H26" s="42" t="e">
        <f aca="false">PRODUCT(H25)/G25</f>
        <v>#DIV/0!</v>
      </c>
      <c r="I26" s="43" t="e">
        <f aca="false">PRODUCT(I25)/G25</f>
        <v>#DIV/0!</v>
      </c>
      <c r="J26" s="44" t="e">
        <f aca="false">PRODUCT(J25)/G25</f>
        <v>#DIV/0!</v>
      </c>
      <c r="K26" s="30"/>
      <c r="L26" s="28"/>
      <c r="M26" s="42" t="e">
        <f aca="false">PRODUCT(M25)/L25</f>
        <v>#DIV/0!</v>
      </c>
      <c r="N26" s="43" t="e">
        <f aca="false">PRODUCT(N25)/L25</f>
        <v>#DIV/0!</v>
      </c>
      <c r="O26" s="44" t="e">
        <f aca="false">PRODUCT(O25)/L25</f>
        <v>#DIV/0!</v>
      </c>
      <c r="P26" s="30"/>
      <c r="Q26" s="28"/>
      <c r="R26" s="42" t="e">
        <f aca="false">PRODUCT(R25)/Q25</f>
        <v>#DIV/0!</v>
      </c>
      <c r="S26" s="43" t="e">
        <f aca="false">PRODUCT(S25)/Q25</f>
        <v>#DIV/0!</v>
      </c>
      <c r="T26" s="44" t="e">
        <f aca="false">PRODUCT(T25)/Q25</f>
        <v>#DIV/0!</v>
      </c>
      <c r="U26" s="30"/>
      <c r="V26" s="31"/>
      <c r="W26" s="45" t="e">
        <f aca="false">PRODUCT(W25)/V25</f>
        <v>#DIV/0!</v>
      </c>
      <c r="X26" s="46" t="e">
        <f aca="false">PRODUCT(X25)/V25</f>
        <v>#DIV/0!</v>
      </c>
      <c r="Y26" s="47" t="e">
        <f aca="false">PRODUCT(Y25)/V25</f>
        <v>#DIV/0!</v>
      </c>
      <c r="Z26" s="30"/>
      <c r="AA26" s="32"/>
      <c r="AB26" s="30"/>
      <c r="AC26" s="33"/>
      <c r="AD26" s="34"/>
      <c r="AE26" s="35"/>
      <c r="AF26" s="36"/>
      <c r="AG26" s="37"/>
      <c r="AH26" s="38"/>
      <c r="AI26" s="39"/>
      <c r="AK26" s="40"/>
      <c r="AL26" s="40"/>
      <c r="AM26" s="40"/>
    </row>
    <row r="27" customFormat="false" ht="15.75" hidden="false" customHeight="false" outlineLevel="0" collapsed="false">
      <c r="A27" s="27" t="n">
        <v>12</v>
      </c>
      <c r="B27" s="28" t="n">
        <f aca="false">SUM(C27:E27)</f>
        <v>0</v>
      </c>
      <c r="C27" s="29" t="n">
        <v>0</v>
      </c>
      <c r="D27" s="29" t="n">
        <v>0</v>
      </c>
      <c r="E27" s="29" t="n">
        <v>0</v>
      </c>
      <c r="F27" s="30"/>
      <c r="G27" s="28" t="n">
        <f aca="false">SUM(H27:J27)</f>
        <v>0</v>
      </c>
      <c r="H27" s="29" t="n">
        <v>0</v>
      </c>
      <c r="I27" s="29" t="n">
        <v>0</v>
      </c>
      <c r="J27" s="29" t="n">
        <v>0</v>
      </c>
      <c r="K27" s="30"/>
      <c r="L27" s="28" t="n">
        <f aca="false">SUM(M27,N27,O27)</f>
        <v>0</v>
      </c>
      <c r="M27" s="29" t="n">
        <v>0</v>
      </c>
      <c r="N27" s="29" t="n">
        <v>0</v>
      </c>
      <c r="O27" s="29" t="n">
        <v>0</v>
      </c>
      <c r="P27" s="30"/>
      <c r="Q27" s="28" t="n">
        <f aca="false">SUM(L27,G27,B27)</f>
        <v>0</v>
      </c>
      <c r="R27" s="29" t="n">
        <f aca="false">SUM(B27)</f>
        <v>0</v>
      </c>
      <c r="S27" s="29" t="n">
        <f aca="false">SUM(G27)</f>
        <v>0</v>
      </c>
      <c r="T27" s="29" t="n">
        <f aca="false">SUM(L27)</f>
        <v>0</v>
      </c>
      <c r="U27" s="30"/>
      <c r="V27" s="31" t="n">
        <f aca="false">SUM(W27,X27,Y27)</f>
        <v>0</v>
      </c>
      <c r="W27" s="31" t="n">
        <f aca="false">SUM(C27,H27,M27)</f>
        <v>0</v>
      </c>
      <c r="X27" s="31" t="n">
        <f aca="false">SUM(D27,I27,N27)</f>
        <v>0</v>
      </c>
      <c r="Y27" s="31" t="n">
        <f aca="false">SUM(E27,J27,O27)</f>
        <v>0</v>
      </c>
      <c r="Z27" s="30"/>
      <c r="AA27" s="32" t="e">
        <f aca="false">(AK27+AL27+AM27)/(B27+G27+L27)</f>
        <v>#DIV/0!</v>
      </c>
      <c r="AB27" s="30"/>
      <c r="AC27" s="33" t="n">
        <v>0</v>
      </c>
      <c r="AD27" s="34" t="n">
        <v>0</v>
      </c>
      <c r="AE27" s="35" t="n">
        <v>0</v>
      </c>
      <c r="AF27" s="36" t="n">
        <v>0</v>
      </c>
      <c r="AG27" s="37" t="n">
        <f aca="false">SUM(AF27+AE27-AD27)</f>
        <v>0</v>
      </c>
      <c r="AH27" s="38"/>
      <c r="AI27" s="39" t="n">
        <f aca="false">SUM(AI25,AG27)</f>
        <v>0</v>
      </c>
      <c r="AK27" s="40" t="n">
        <f aca="false">(C27)-((B27/4)*3)</f>
        <v>0</v>
      </c>
      <c r="AL27" s="40" t="n">
        <f aca="false">(H27)-((G27/4)*2)</f>
        <v>0</v>
      </c>
      <c r="AM27" s="40" t="n">
        <f aca="false">(M27)-(L27/4)</f>
        <v>0</v>
      </c>
    </row>
    <row r="28" customFormat="false" ht="15.75" hidden="false" customHeight="false" outlineLevel="0" collapsed="false">
      <c r="A28" s="27"/>
      <c r="B28" s="28"/>
      <c r="C28" s="42" t="e">
        <f aca="false">PRODUCT(C27)/B27</f>
        <v>#DIV/0!</v>
      </c>
      <c r="D28" s="43" t="e">
        <f aca="false">PRODUCT(D27)/B27</f>
        <v>#DIV/0!</v>
      </c>
      <c r="E28" s="44" t="e">
        <f aca="false">PRODUCT(E27)/B27</f>
        <v>#DIV/0!</v>
      </c>
      <c r="F28" s="30"/>
      <c r="G28" s="28"/>
      <c r="H28" s="42" t="e">
        <f aca="false">PRODUCT(H27)/G27</f>
        <v>#DIV/0!</v>
      </c>
      <c r="I28" s="43" t="e">
        <f aca="false">PRODUCT(I27)/G27</f>
        <v>#DIV/0!</v>
      </c>
      <c r="J28" s="44" t="e">
        <f aca="false">PRODUCT(J27)/G27</f>
        <v>#DIV/0!</v>
      </c>
      <c r="K28" s="30"/>
      <c r="L28" s="28"/>
      <c r="M28" s="42" t="e">
        <f aca="false">PRODUCT(M27)/L27</f>
        <v>#DIV/0!</v>
      </c>
      <c r="N28" s="43" t="e">
        <f aca="false">PRODUCT(N27)/L27</f>
        <v>#DIV/0!</v>
      </c>
      <c r="O28" s="44" t="e">
        <f aca="false">PRODUCT(O27)/L27</f>
        <v>#DIV/0!</v>
      </c>
      <c r="P28" s="30"/>
      <c r="Q28" s="28"/>
      <c r="R28" s="42" t="e">
        <f aca="false">PRODUCT(R27)/Q27</f>
        <v>#DIV/0!</v>
      </c>
      <c r="S28" s="43" t="e">
        <f aca="false">PRODUCT(S27)/Q27</f>
        <v>#DIV/0!</v>
      </c>
      <c r="T28" s="44" t="e">
        <f aca="false">PRODUCT(T27)/Q27</f>
        <v>#DIV/0!</v>
      </c>
      <c r="U28" s="30"/>
      <c r="V28" s="31"/>
      <c r="W28" s="45" t="e">
        <f aca="false">PRODUCT(W27)/V27</f>
        <v>#DIV/0!</v>
      </c>
      <c r="X28" s="46" t="e">
        <f aca="false">PRODUCT(X27)/V27</f>
        <v>#DIV/0!</v>
      </c>
      <c r="Y28" s="47" t="e">
        <f aca="false">PRODUCT(Y27)/V27</f>
        <v>#DIV/0!</v>
      </c>
      <c r="Z28" s="30"/>
      <c r="AA28" s="32"/>
      <c r="AB28" s="30"/>
      <c r="AC28" s="33"/>
      <c r="AD28" s="34"/>
      <c r="AE28" s="35"/>
      <c r="AF28" s="36"/>
      <c r="AG28" s="37"/>
      <c r="AH28" s="38"/>
      <c r="AI28" s="39"/>
      <c r="AK28" s="40"/>
      <c r="AL28" s="40"/>
      <c r="AM28" s="40"/>
    </row>
    <row r="29" customFormat="false" ht="15.75" hidden="false" customHeight="false" outlineLevel="0" collapsed="false">
      <c r="A29" s="27" t="n">
        <v>13</v>
      </c>
      <c r="B29" s="28" t="n">
        <f aca="false">SUM(C29:E29)</f>
        <v>0</v>
      </c>
      <c r="C29" s="29" t="n">
        <v>0</v>
      </c>
      <c r="D29" s="29" t="n">
        <v>0</v>
      </c>
      <c r="E29" s="29" t="n">
        <v>0</v>
      </c>
      <c r="F29" s="30"/>
      <c r="G29" s="28" t="n">
        <f aca="false">SUM(H29:J29)</f>
        <v>0</v>
      </c>
      <c r="H29" s="29" t="n">
        <v>0</v>
      </c>
      <c r="I29" s="29" t="n">
        <v>0</v>
      </c>
      <c r="J29" s="29" t="n">
        <v>0</v>
      </c>
      <c r="K29" s="30"/>
      <c r="L29" s="28" t="n">
        <f aca="false">SUM(M29,N29,O29)</f>
        <v>0</v>
      </c>
      <c r="M29" s="29" t="n">
        <v>0</v>
      </c>
      <c r="N29" s="29" t="n">
        <v>0</v>
      </c>
      <c r="O29" s="29" t="n">
        <v>0</v>
      </c>
      <c r="P29" s="30"/>
      <c r="Q29" s="28" t="n">
        <f aca="false">SUM(L29,G29,B29)</f>
        <v>0</v>
      </c>
      <c r="R29" s="29" t="n">
        <f aca="false">SUM(B29)</f>
        <v>0</v>
      </c>
      <c r="S29" s="29" t="n">
        <f aca="false">SUM(G29)</f>
        <v>0</v>
      </c>
      <c r="T29" s="29" t="n">
        <f aca="false">SUM(L29)</f>
        <v>0</v>
      </c>
      <c r="U29" s="30"/>
      <c r="V29" s="31" t="n">
        <f aca="false">SUM(W29,X29,Y29)</f>
        <v>0</v>
      </c>
      <c r="W29" s="31" t="n">
        <f aca="false">SUM(C29,H29,M29)</f>
        <v>0</v>
      </c>
      <c r="X29" s="31" t="n">
        <f aca="false">SUM(D29,I29,N29)</f>
        <v>0</v>
      </c>
      <c r="Y29" s="31" t="n">
        <f aca="false">SUM(E29,J29,O29)</f>
        <v>0</v>
      </c>
      <c r="Z29" s="30"/>
      <c r="AA29" s="32" t="e">
        <f aca="false">(AK29+AL29+AM29)/(B29+G29+L29)</f>
        <v>#DIV/0!</v>
      </c>
      <c r="AB29" s="30"/>
      <c r="AC29" s="33" t="n">
        <v>0</v>
      </c>
      <c r="AD29" s="34" t="n">
        <v>0</v>
      </c>
      <c r="AE29" s="35" t="n">
        <v>0</v>
      </c>
      <c r="AF29" s="36" t="n">
        <v>0</v>
      </c>
      <c r="AG29" s="37" t="n">
        <f aca="false">SUM(AF29+AE29-AD29)</f>
        <v>0</v>
      </c>
      <c r="AH29" s="38"/>
      <c r="AI29" s="39" t="n">
        <f aca="false">SUM(AI27,AG29)</f>
        <v>0</v>
      </c>
      <c r="AK29" s="40" t="n">
        <f aca="false">(C29)-((B29/4)*3)</f>
        <v>0</v>
      </c>
      <c r="AL29" s="40" t="n">
        <f aca="false">(H29)-((G29/4)*2)</f>
        <v>0</v>
      </c>
      <c r="AM29" s="40" t="n">
        <f aca="false">(M29)-(L29/4)</f>
        <v>0</v>
      </c>
    </row>
    <row r="30" customFormat="false" ht="15.75" hidden="false" customHeight="false" outlineLevel="0" collapsed="false">
      <c r="A30" s="27"/>
      <c r="B30" s="28"/>
      <c r="C30" s="42" t="e">
        <f aca="false">PRODUCT(C29)/B29</f>
        <v>#DIV/0!</v>
      </c>
      <c r="D30" s="43" t="e">
        <f aca="false">PRODUCT(D29)/B29</f>
        <v>#DIV/0!</v>
      </c>
      <c r="E30" s="44" t="e">
        <f aca="false">PRODUCT(E29)/B29</f>
        <v>#DIV/0!</v>
      </c>
      <c r="F30" s="30"/>
      <c r="G30" s="28"/>
      <c r="H30" s="42" t="e">
        <f aca="false">PRODUCT(H29)/G29</f>
        <v>#DIV/0!</v>
      </c>
      <c r="I30" s="43" t="e">
        <f aca="false">PRODUCT(I29)/G29</f>
        <v>#DIV/0!</v>
      </c>
      <c r="J30" s="44" t="e">
        <f aca="false">PRODUCT(J29)/G29</f>
        <v>#DIV/0!</v>
      </c>
      <c r="K30" s="30"/>
      <c r="L30" s="28"/>
      <c r="M30" s="42" t="e">
        <f aca="false">PRODUCT(M29)/L29</f>
        <v>#DIV/0!</v>
      </c>
      <c r="N30" s="43" t="e">
        <f aca="false">PRODUCT(N29)/L29</f>
        <v>#DIV/0!</v>
      </c>
      <c r="O30" s="44" t="e">
        <f aca="false">PRODUCT(O29)/L29</f>
        <v>#DIV/0!</v>
      </c>
      <c r="P30" s="30"/>
      <c r="Q30" s="28"/>
      <c r="R30" s="42" t="e">
        <f aca="false">PRODUCT(R29)/Q29</f>
        <v>#DIV/0!</v>
      </c>
      <c r="S30" s="43" t="e">
        <f aca="false">PRODUCT(S29)/Q29</f>
        <v>#DIV/0!</v>
      </c>
      <c r="T30" s="44" t="e">
        <f aca="false">PRODUCT(T29)/Q29</f>
        <v>#DIV/0!</v>
      </c>
      <c r="U30" s="30"/>
      <c r="V30" s="31"/>
      <c r="W30" s="45" t="e">
        <f aca="false">PRODUCT(W29)/V29</f>
        <v>#DIV/0!</v>
      </c>
      <c r="X30" s="46" t="e">
        <f aca="false">PRODUCT(X29)/V29</f>
        <v>#DIV/0!</v>
      </c>
      <c r="Y30" s="47" t="e">
        <f aca="false">PRODUCT(Y29)/V29</f>
        <v>#DIV/0!</v>
      </c>
      <c r="Z30" s="30"/>
      <c r="AA30" s="32"/>
      <c r="AB30" s="30"/>
      <c r="AC30" s="33"/>
      <c r="AD30" s="34"/>
      <c r="AE30" s="35"/>
      <c r="AF30" s="36"/>
      <c r="AG30" s="37"/>
      <c r="AH30" s="38"/>
      <c r="AI30" s="39"/>
      <c r="AK30" s="40"/>
      <c r="AL30" s="40"/>
      <c r="AM30" s="40"/>
    </row>
    <row r="31" customFormat="false" ht="15.75" hidden="false" customHeight="false" outlineLevel="0" collapsed="false">
      <c r="A31" s="27" t="n">
        <v>14</v>
      </c>
      <c r="B31" s="28" t="n">
        <f aca="false">SUM(C31:E31)</f>
        <v>0</v>
      </c>
      <c r="C31" s="29" t="n">
        <v>0</v>
      </c>
      <c r="D31" s="29" t="n">
        <v>0</v>
      </c>
      <c r="E31" s="29" t="n">
        <v>0</v>
      </c>
      <c r="F31" s="30"/>
      <c r="G31" s="28" t="n">
        <f aca="false">SUM(H31:J31)</f>
        <v>0</v>
      </c>
      <c r="H31" s="29" t="n">
        <v>0</v>
      </c>
      <c r="I31" s="29" t="n">
        <v>0</v>
      </c>
      <c r="J31" s="29" t="n">
        <v>0</v>
      </c>
      <c r="K31" s="30"/>
      <c r="L31" s="28" t="n">
        <f aca="false">SUM(M31,N31,O31)</f>
        <v>0</v>
      </c>
      <c r="M31" s="29" t="n">
        <v>0</v>
      </c>
      <c r="N31" s="29" t="n">
        <v>0</v>
      </c>
      <c r="O31" s="29" t="n">
        <v>0</v>
      </c>
      <c r="P31" s="30"/>
      <c r="Q31" s="28" t="n">
        <f aca="false">SUM(L31,G31,B31)</f>
        <v>0</v>
      </c>
      <c r="R31" s="29" t="n">
        <f aca="false">SUM(B31)</f>
        <v>0</v>
      </c>
      <c r="S31" s="29" t="n">
        <f aca="false">SUM(G31)</f>
        <v>0</v>
      </c>
      <c r="T31" s="29" t="n">
        <f aca="false">SUM(L31)</f>
        <v>0</v>
      </c>
      <c r="U31" s="30"/>
      <c r="V31" s="31" t="n">
        <f aca="false">SUM(W31,X31,Y31)</f>
        <v>0</v>
      </c>
      <c r="W31" s="31" t="n">
        <f aca="false">SUM(C31,H31,M31)</f>
        <v>0</v>
      </c>
      <c r="X31" s="31" t="n">
        <f aca="false">SUM(D31,I31,N31)</f>
        <v>0</v>
      </c>
      <c r="Y31" s="31" t="n">
        <f aca="false">SUM(E31,J31,O31)</f>
        <v>0</v>
      </c>
      <c r="Z31" s="30"/>
      <c r="AA31" s="32" t="e">
        <f aca="false">(AK31+AL31+AM31)/(B31+G31+L31)</f>
        <v>#DIV/0!</v>
      </c>
      <c r="AB31" s="30"/>
      <c r="AC31" s="33" t="n">
        <v>0</v>
      </c>
      <c r="AD31" s="34" t="n">
        <v>0</v>
      </c>
      <c r="AE31" s="35" t="n">
        <v>0</v>
      </c>
      <c r="AF31" s="36" t="n">
        <v>0</v>
      </c>
      <c r="AG31" s="37" t="n">
        <f aca="false">SUM(AF31+AE31-AD31)</f>
        <v>0</v>
      </c>
      <c r="AH31" s="38"/>
      <c r="AI31" s="39" t="n">
        <f aca="false">SUM(AI29,AG31)</f>
        <v>0</v>
      </c>
      <c r="AK31" s="40" t="n">
        <f aca="false">(C31)-((B31/4)*3)</f>
        <v>0</v>
      </c>
      <c r="AL31" s="40" t="n">
        <f aca="false">(H31)-((G31/4)*2)</f>
        <v>0</v>
      </c>
      <c r="AM31" s="40" t="n">
        <f aca="false">(M31)-(L31/4)</f>
        <v>0</v>
      </c>
    </row>
    <row r="32" customFormat="false" ht="15.75" hidden="false" customHeight="false" outlineLevel="0" collapsed="false">
      <c r="A32" s="27"/>
      <c r="B32" s="28"/>
      <c r="C32" s="42" t="e">
        <f aca="false">PRODUCT(C31)/B31</f>
        <v>#DIV/0!</v>
      </c>
      <c r="D32" s="43" t="e">
        <f aca="false">PRODUCT(D31)/B31</f>
        <v>#DIV/0!</v>
      </c>
      <c r="E32" s="44" t="e">
        <f aca="false">PRODUCT(E31)/B31</f>
        <v>#DIV/0!</v>
      </c>
      <c r="F32" s="30"/>
      <c r="G32" s="28"/>
      <c r="H32" s="42" t="e">
        <f aca="false">PRODUCT(H31)/G31</f>
        <v>#DIV/0!</v>
      </c>
      <c r="I32" s="43" t="e">
        <f aca="false">PRODUCT(I31)/G31</f>
        <v>#DIV/0!</v>
      </c>
      <c r="J32" s="44" t="e">
        <f aca="false">PRODUCT(J31)/G31</f>
        <v>#DIV/0!</v>
      </c>
      <c r="K32" s="30"/>
      <c r="L32" s="28"/>
      <c r="M32" s="42" t="e">
        <f aca="false">PRODUCT(M31)/L31</f>
        <v>#DIV/0!</v>
      </c>
      <c r="N32" s="43" t="e">
        <f aca="false">PRODUCT(N31)/L31</f>
        <v>#DIV/0!</v>
      </c>
      <c r="O32" s="44" t="e">
        <f aca="false">PRODUCT(O31)/L31</f>
        <v>#DIV/0!</v>
      </c>
      <c r="P32" s="30"/>
      <c r="Q32" s="28"/>
      <c r="R32" s="42" t="e">
        <f aca="false">PRODUCT(R31)/Q31</f>
        <v>#DIV/0!</v>
      </c>
      <c r="S32" s="43" t="e">
        <f aca="false">PRODUCT(S31)/Q31</f>
        <v>#DIV/0!</v>
      </c>
      <c r="T32" s="44" t="e">
        <f aca="false">PRODUCT(T31)/Q31</f>
        <v>#DIV/0!</v>
      </c>
      <c r="U32" s="30"/>
      <c r="V32" s="31"/>
      <c r="W32" s="45" t="e">
        <f aca="false">PRODUCT(W31)/V31</f>
        <v>#DIV/0!</v>
      </c>
      <c r="X32" s="46" t="e">
        <f aca="false">PRODUCT(X31)/V31</f>
        <v>#DIV/0!</v>
      </c>
      <c r="Y32" s="47" t="e">
        <f aca="false">PRODUCT(Y31)/V31</f>
        <v>#DIV/0!</v>
      </c>
      <c r="Z32" s="30"/>
      <c r="AA32" s="32"/>
      <c r="AB32" s="30"/>
      <c r="AC32" s="33"/>
      <c r="AD32" s="34"/>
      <c r="AE32" s="35"/>
      <c r="AF32" s="36"/>
      <c r="AG32" s="37"/>
      <c r="AH32" s="38"/>
      <c r="AI32" s="39"/>
      <c r="AK32" s="40"/>
      <c r="AL32" s="40"/>
      <c r="AM32" s="40"/>
    </row>
    <row r="33" customFormat="false" ht="15.75" hidden="false" customHeight="false" outlineLevel="0" collapsed="false">
      <c r="A33" s="27" t="n">
        <v>15</v>
      </c>
      <c r="B33" s="28" t="n">
        <f aca="false">SUM(C33:E33)</f>
        <v>0</v>
      </c>
      <c r="C33" s="29" t="n">
        <v>0</v>
      </c>
      <c r="D33" s="29" t="n">
        <v>0</v>
      </c>
      <c r="E33" s="29" t="n">
        <v>0</v>
      </c>
      <c r="F33" s="30"/>
      <c r="G33" s="28" t="n">
        <f aca="false">SUM(H33:J33)</f>
        <v>0</v>
      </c>
      <c r="H33" s="29" t="n">
        <v>0</v>
      </c>
      <c r="I33" s="29" t="n">
        <v>0</v>
      </c>
      <c r="J33" s="29" t="n">
        <v>0</v>
      </c>
      <c r="K33" s="30"/>
      <c r="L33" s="28" t="n">
        <f aca="false">SUM(M33,N33,O33)</f>
        <v>0</v>
      </c>
      <c r="M33" s="29" t="n">
        <v>0</v>
      </c>
      <c r="N33" s="29" t="n">
        <v>0</v>
      </c>
      <c r="O33" s="29" t="n">
        <v>0</v>
      </c>
      <c r="P33" s="30"/>
      <c r="Q33" s="28" t="n">
        <f aca="false">SUM(L33,G33,B33)</f>
        <v>0</v>
      </c>
      <c r="R33" s="29" t="n">
        <f aca="false">SUM(B33)</f>
        <v>0</v>
      </c>
      <c r="S33" s="29" t="n">
        <f aca="false">SUM(G33)</f>
        <v>0</v>
      </c>
      <c r="T33" s="29" t="n">
        <f aca="false">SUM(L33)</f>
        <v>0</v>
      </c>
      <c r="U33" s="30"/>
      <c r="V33" s="31" t="n">
        <f aca="false">SUM(W33,X33,Y33)</f>
        <v>0</v>
      </c>
      <c r="W33" s="31" t="n">
        <f aca="false">SUM(C33,H33,M33)</f>
        <v>0</v>
      </c>
      <c r="X33" s="31" t="n">
        <f aca="false">SUM(D33,I33,N33)</f>
        <v>0</v>
      </c>
      <c r="Y33" s="31" t="n">
        <f aca="false">SUM(E33,J33,O33)</f>
        <v>0</v>
      </c>
      <c r="Z33" s="30"/>
      <c r="AA33" s="32" t="e">
        <f aca="false">(AK33+AL33+AM33)/(B33+G33+L33)</f>
        <v>#DIV/0!</v>
      </c>
      <c r="AB33" s="30"/>
      <c r="AC33" s="33" t="n">
        <v>0</v>
      </c>
      <c r="AD33" s="34" t="n">
        <v>0</v>
      </c>
      <c r="AE33" s="35" t="n">
        <v>0</v>
      </c>
      <c r="AF33" s="36" t="n">
        <v>0</v>
      </c>
      <c r="AG33" s="37" t="n">
        <f aca="false">SUM(AF33+AE33-AD33)</f>
        <v>0</v>
      </c>
      <c r="AH33" s="38"/>
      <c r="AI33" s="39" t="n">
        <f aca="false">SUM(AI31,AG33)</f>
        <v>0</v>
      </c>
      <c r="AK33" s="40" t="n">
        <f aca="false">(C33)-((B33/4)*3)</f>
        <v>0</v>
      </c>
      <c r="AL33" s="40" t="n">
        <f aca="false">(H33)-((G33/4)*2)</f>
        <v>0</v>
      </c>
      <c r="AM33" s="40" t="n">
        <f aca="false">(M33)-(L33/4)</f>
        <v>0</v>
      </c>
    </row>
    <row r="34" customFormat="false" ht="15.75" hidden="false" customHeight="false" outlineLevel="0" collapsed="false">
      <c r="A34" s="27"/>
      <c r="B34" s="28"/>
      <c r="C34" s="42" t="e">
        <f aca="false">PRODUCT(C33)/B33</f>
        <v>#DIV/0!</v>
      </c>
      <c r="D34" s="43" t="e">
        <f aca="false">PRODUCT(D33)/B33</f>
        <v>#DIV/0!</v>
      </c>
      <c r="E34" s="44" t="e">
        <f aca="false">PRODUCT(E33)/B33</f>
        <v>#DIV/0!</v>
      </c>
      <c r="F34" s="30"/>
      <c r="G34" s="28"/>
      <c r="H34" s="42" t="e">
        <f aca="false">PRODUCT(H33)/G33</f>
        <v>#DIV/0!</v>
      </c>
      <c r="I34" s="43" t="e">
        <f aca="false">PRODUCT(I33)/G33</f>
        <v>#DIV/0!</v>
      </c>
      <c r="J34" s="44" t="e">
        <f aca="false">PRODUCT(J33)/G33</f>
        <v>#DIV/0!</v>
      </c>
      <c r="K34" s="30"/>
      <c r="L34" s="28"/>
      <c r="M34" s="42" t="e">
        <f aca="false">PRODUCT(M33)/L33</f>
        <v>#DIV/0!</v>
      </c>
      <c r="N34" s="43" t="e">
        <f aca="false">PRODUCT(N33)/L33</f>
        <v>#DIV/0!</v>
      </c>
      <c r="O34" s="44" t="e">
        <f aca="false">PRODUCT(O33)/L33</f>
        <v>#DIV/0!</v>
      </c>
      <c r="P34" s="30"/>
      <c r="Q34" s="28"/>
      <c r="R34" s="42" t="e">
        <f aca="false">PRODUCT(R33)/Q33</f>
        <v>#DIV/0!</v>
      </c>
      <c r="S34" s="43" t="e">
        <f aca="false">PRODUCT(S33)/Q33</f>
        <v>#DIV/0!</v>
      </c>
      <c r="T34" s="44" t="e">
        <f aca="false">PRODUCT(T33)/Q33</f>
        <v>#DIV/0!</v>
      </c>
      <c r="U34" s="30"/>
      <c r="V34" s="31"/>
      <c r="W34" s="45" t="e">
        <f aca="false">PRODUCT(W33)/V33</f>
        <v>#DIV/0!</v>
      </c>
      <c r="X34" s="46" t="e">
        <f aca="false">PRODUCT(X33)/V33</f>
        <v>#DIV/0!</v>
      </c>
      <c r="Y34" s="47" t="e">
        <f aca="false">PRODUCT(Y33)/V33</f>
        <v>#DIV/0!</v>
      </c>
      <c r="Z34" s="30"/>
      <c r="AA34" s="32"/>
      <c r="AB34" s="30"/>
      <c r="AC34" s="33"/>
      <c r="AD34" s="34"/>
      <c r="AE34" s="35"/>
      <c r="AF34" s="36"/>
      <c r="AG34" s="37"/>
      <c r="AH34" s="38"/>
      <c r="AI34" s="39"/>
      <c r="AK34" s="40"/>
      <c r="AL34" s="40"/>
      <c r="AM34" s="40"/>
    </row>
    <row r="35" customFormat="false" ht="15.75" hidden="false" customHeight="false" outlineLevel="0" collapsed="false">
      <c r="A35" s="27" t="n">
        <v>16</v>
      </c>
      <c r="B35" s="28" t="n">
        <f aca="false">SUM(C35:E35)</f>
        <v>0</v>
      </c>
      <c r="C35" s="29" t="n">
        <v>0</v>
      </c>
      <c r="D35" s="29" t="n">
        <v>0</v>
      </c>
      <c r="E35" s="29" t="n">
        <v>0</v>
      </c>
      <c r="F35" s="30"/>
      <c r="G35" s="28" t="n">
        <f aca="false">SUM(H35:J35)</f>
        <v>0</v>
      </c>
      <c r="H35" s="29" t="n">
        <v>0</v>
      </c>
      <c r="I35" s="29" t="n">
        <v>0</v>
      </c>
      <c r="J35" s="29" t="n">
        <v>0</v>
      </c>
      <c r="K35" s="30"/>
      <c r="L35" s="28" t="n">
        <f aca="false">SUM(M35,N35,O35)</f>
        <v>0</v>
      </c>
      <c r="M35" s="29" t="n">
        <v>0</v>
      </c>
      <c r="N35" s="29" t="n">
        <v>0</v>
      </c>
      <c r="O35" s="29" t="n">
        <v>0</v>
      </c>
      <c r="P35" s="30"/>
      <c r="Q35" s="28" t="n">
        <f aca="false">SUM(L35,G35,B35)</f>
        <v>0</v>
      </c>
      <c r="R35" s="29" t="n">
        <f aca="false">SUM(B35)</f>
        <v>0</v>
      </c>
      <c r="S35" s="29" t="n">
        <f aca="false">SUM(G35)</f>
        <v>0</v>
      </c>
      <c r="T35" s="29" t="n">
        <f aca="false">SUM(L35)</f>
        <v>0</v>
      </c>
      <c r="U35" s="30"/>
      <c r="V35" s="31" t="n">
        <f aca="false">SUM(W35,X35,Y35)</f>
        <v>0</v>
      </c>
      <c r="W35" s="31" t="n">
        <f aca="false">SUM(C35,H35,M35)</f>
        <v>0</v>
      </c>
      <c r="X35" s="31" t="n">
        <f aca="false">SUM(D35,I35,N35)</f>
        <v>0</v>
      </c>
      <c r="Y35" s="31" t="n">
        <f aca="false">SUM(E35,J35,O35)</f>
        <v>0</v>
      </c>
      <c r="Z35" s="30"/>
      <c r="AA35" s="32" t="e">
        <f aca="false">(AK35+AL35+AM35)/(B35+G35+L35)</f>
        <v>#DIV/0!</v>
      </c>
      <c r="AB35" s="30"/>
      <c r="AC35" s="33" t="n">
        <v>0</v>
      </c>
      <c r="AD35" s="34" t="n">
        <v>0</v>
      </c>
      <c r="AE35" s="35" t="n">
        <v>0</v>
      </c>
      <c r="AF35" s="36" t="n">
        <v>0</v>
      </c>
      <c r="AG35" s="37" t="n">
        <f aca="false">SUM(AF35+AE35-AD35)</f>
        <v>0</v>
      </c>
      <c r="AH35" s="38"/>
      <c r="AI35" s="39" t="n">
        <f aca="false">SUM(AI33,AG35)</f>
        <v>0</v>
      </c>
      <c r="AK35" s="40" t="n">
        <f aca="false">(C35)-((B35/4)*3)</f>
        <v>0</v>
      </c>
      <c r="AL35" s="40" t="n">
        <f aca="false">(H35)-((G35/4)*2)</f>
        <v>0</v>
      </c>
      <c r="AM35" s="40" t="n">
        <f aca="false">(M35)-(L35/4)</f>
        <v>0</v>
      </c>
    </row>
    <row r="36" customFormat="false" ht="15.75" hidden="false" customHeight="false" outlineLevel="0" collapsed="false">
      <c r="A36" s="27"/>
      <c r="B36" s="28"/>
      <c r="C36" s="42" t="e">
        <f aca="false">PRODUCT(C35)/B35</f>
        <v>#DIV/0!</v>
      </c>
      <c r="D36" s="43" t="e">
        <f aca="false">PRODUCT(D35)/B35</f>
        <v>#DIV/0!</v>
      </c>
      <c r="E36" s="44" t="e">
        <f aca="false">PRODUCT(E35)/B35</f>
        <v>#DIV/0!</v>
      </c>
      <c r="F36" s="30"/>
      <c r="G36" s="28"/>
      <c r="H36" s="42" t="e">
        <f aca="false">PRODUCT(H35)/G35</f>
        <v>#DIV/0!</v>
      </c>
      <c r="I36" s="43" t="e">
        <f aca="false">PRODUCT(I35)/G35</f>
        <v>#DIV/0!</v>
      </c>
      <c r="J36" s="44" t="e">
        <f aca="false">PRODUCT(J35)/G35</f>
        <v>#DIV/0!</v>
      </c>
      <c r="K36" s="30"/>
      <c r="L36" s="28"/>
      <c r="M36" s="42" t="e">
        <f aca="false">PRODUCT(M35)/L35</f>
        <v>#DIV/0!</v>
      </c>
      <c r="N36" s="43" t="e">
        <f aca="false">PRODUCT(N35)/L35</f>
        <v>#DIV/0!</v>
      </c>
      <c r="O36" s="44" t="e">
        <f aca="false">PRODUCT(O35)/L35</f>
        <v>#DIV/0!</v>
      </c>
      <c r="P36" s="30"/>
      <c r="Q36" s="28"/>
      <c r="R36" s="42" t="e">
        <f aca="false">PRODUCT(R35)/Q35</f>
        <v>#DIV/0!</v>
      </c>
      <c r="S36" s="43" t="e">
        <f aca="false">PRODUCT(S35)/Q35</f>
        <v>#DIV/0!</v>
      </c>
      <c r="T36" s="44" t="e">
        <f aca="false">PRODUCT(T35)/Q35</f>
        <v>#DIV/0!</v>
      </c>
      <c r="U36" s="30"/>
      <c r="V36" s="31"/>
      <c r="W36" s="45" t="e">
        <f aca="false">PRODUCT(W35)/V35</f>
        <v>#DIV/0!</v>
      </c>
      <c r="X36" s="46" t="e">
        <f aca="false">PRODUCT(X35)/V35</f>
        <v>#DIV/0!</v>
      </c>
      <c r="Y36" s="47" t="e">
        <f aca="false">PRODUCT(Y35)/V35</f>
        <v>#DIV/0!</v>
      </c>
      <c r="Z36" s="30"/>
      <c r="AA36" s="32"/>
      <c r="AB36" s="30"/>
      <c r="AC36" s="33"/>
      <c r="AD36" s="34"/>
      <c r="AE36" s="35"/>
      <c r="AF36" s="36"/>
      <c r="AG36" s="37"/>
      <c r="AH36" s="38"/>
      <c r="AI36" s="39"/>
      <c r="AK36" s="40"/>
      <c r="AL36" s="40"/>
      <c r="AM36" s="40"/>
    </row>
    <row r="37" customFormat="false" ht="15.75" hidden="false" customHeight="false" outlineLevel="0" collapsed="false">
      <c r="A37" s="27" t="n">
        <v>17</v>
      </c>
      <c r="B37" s="28" t="n">
        <f aca="false">SUM(C37:E37)</f>
        <v>0</v>
      </c>
      <c r="C37" s="29" t="n">
        <v>0</v>
      </c>
      <c r="D37" s="29" t="n">
        <v>0</v>
      </c>
      <c r="E37" s="29" t="n">
        <v>0</v>
      </c>
      <c r="F37" s="30"/>
      <c r="G37" s="28" t="n">
        <f aca="false">SUM(H37:J37)</f>
        <v>0</v>
      </c>
      <c r="H37" s="29" t="n">
        <v>0</v>
      </c>
      <c r="I37" s="29" t="n">
        <v>0</v>
      </c>
      <c r="J37" s="29" t="n">
        <v>0</v>
      </c>
      <c r="K37" s="30"/>
      <c r="L37" s="28" t="n">
        <f aca="false">SUM(M37,N37,O37)</f>
        <v>0</v>
      </c>
      <c r="M37" s="29" t="n">
        <v>0</v>
      </c>
      <c r="N37" s="29" t="n">
        <v>0</v>
      </c>
      <c r="O37" s="29" t="n">
        <v>0</v>
      </c>
      <c r="P37" s="30"/>
      <c r="Q37" s="28" t="n">
        <f aca="false">SUM(L37,G37,B37)</f>
        <v>0</v>
      </c>
      <c r="R37" s="29" t="n">
        <f aca="false">SUM(B37)</f>
        <v>0</v>
      </c>
      <c r="S37" s="29" t="n">
        <f aca="false">SUM(G37)</f>
        <v>0</v>
      </c>
      <c r="T37" s="29" t="n">
        <f aca="false">SUM(L37)</f>
        <v>0</v>
      </c>
      <c r="U37" s="30"/>
      <c r="V37" s="31" t="n">
        <f aca="false">SUM(W37,X37,Y37)</f>
        <v>0</v>
      </c>
      <c r="W37" s="31" t="n">
        <v>0</v>
      </c>
      <c r="X37" s="31" t="n">
        <v>0</v>
      </c>
      <c r="Y37" s="31" t="n">
        <f aca="false">SUM(E37,J37,O37)</f>
        <v>0</v>
      </c>
      <c r="Z37" s="30"/>
      <c r="AA37" s="32" t="e">
        <f aca="false">(AK37+AL37+AM37)/(B37+G37+L37)</f>
        <v>#DIV/0!</v>
      </c>
      <c r="AB37" s="30"/>
      <c r="AC37" s="33" t="n">
        <v>0</v>
      </c>
      <c r="AD37" s="34" t="n">
        <v>0</v>
      </c>
      <c r="AE37" s="35" t="n">
        <v>0</v>
      </c>
      <c r="AF37" s="36" t="n">
        <v>0</v>
      </c>
      <c r="AG37" s="37" t="n">
        <f aca="false">SUM(AF37+AE37-AD37)</f>
        <v>0</v>
      </c>
      <c r="AH37" s="38"/>
      <c r="AI37" s="39" t="n">
        <f aca="false">SUM(AI35,AG37)</f>
        <v>0</v>
      </c>
      <c r="AK37" s="40" t="n">
        <f aca="false">(C37)-((B37/4)*3)</f>
        <v>0</v>
      </c>
      <c r="AL37" s="40" t="n">
        <f aca="false">(H37)-((G37/4)*2)</f>
        <v>0</v>
      </c>
      <c r="AM37" s="40" t="n">
        <f aca="false">(M37)-(L37/4)</f>
        <v>0</v>
      </c>
    </row>
    <row r="38" customFormat="false" ht="15.75" hidden="false" customHeight="false" outlineLevel="0" collapsed="false">
      <c r="A38" s="27"/>
      <c r="B38" s="28"/>
      <c r="C38" s="42" t="e">
        <f aca="false">PRODUCT(C37)/B37</f>
        <v>#DIV/0!</v>
      </c>
      <c r="D38" s="43" t="e">
        <f aca="false">PRODUCT(D37)/B37</f>
        <v>#DIV/0!</v>
      </c>
      <c r="E38" s="44" t="e">
        <f aca="false">PRODUCT(E37)/B37</f>
        <v>#DIV/0!</v>
      </c>
      <c r="F38" s="30"/>
      <c r="G38" s="28"/>
      <c r="H38" s="42" t="e">
        <f aca="false">PRODUCT(H37)/G37</f>
        <v>#DIV/0!</v>
      </c>
      <c r="I38" s="43" t="e">
        <f aca="false">PRODUCT(I37)/G37</f>
        <v>#DIV/0!</v>
      </c>
      <c r="J38" s="44" t="e">
        <f aca="false">PRODUCT(J37)/G37</f>
        <v>#DIV/0!</v>
      </c>
      <c r="K38" s="30"/>
      <c r="L38" s="28"/>
      <c r="M38" s="42" t="e">
        <f aca="false">PRODUCT(M37)/L37</f>
        <v>#DIV/0!</v>
      </c>
      <c r="N38" s="43" t="e">
        <f aca="false">PRODUCT(N37)/L37</f>
        <v>#DIV/0!</v>
      </c>
      <c r="O38" s="44" t="e">
        <f aca="false">PRODUCT(O37)/L37</f>
        <v>#DIV/0!</v>
      </c>
      <c r="P38" s="30"/>
      <c r="Q38" s="28"/>
      <c r="R38" s="42" t="e">
        <f aca="false">PRODUCT(R37)/Q37</f>
        <v>#DIV/0!</v>
      </c>
      <c r="S38" s="43" t="e">
        <f aca="false">PRODUCT(S37)/Q37</f>
        <v>#DIV/0!</v>
      </c>
      <c r="T38" s="44" t="e">
        <f aca="false">PRODUCT(T37)/Q37</f>
        <v>#DIV/0!</v>
      </c>
      <c r="U38" s="30"/>
      <c r="V38" s="31"/>
      <c r="W38" s="45" t="e">
        <f aca="false">PRODUCT(W37)/V37</f>
        <v>#DIV/0!</v>
      </c>
      <c r="X38" s="46" t="e">
        <f aca="false">PRODUCT(X37)/V37</f>
        <v>#DIV/0!</v>
      </c>
      <c r="Y38" s="47" t="e">
        <f aca="false">PRODUCT(Y37)/V37</f>
        <v>#DIV/0!</v>
      </c>
      <c r="Z38" s="30"/>
      <c r="AA38" s="32"/>
      <c r="AB38" s="30"/>
      <c r="AC38" s="33"/>
      <c r="AD38" s="34"/>
      <c r="AE38" s="35"/>
      <c r="AF38" s="36"/>
      <c r="AG38" s="37"/>
      <c r="AH38" s="38"/>
      <c r="AI38" s="39"/>
      <c r="AK38" s="40"/>
      <c r="AL38" s="40"/>
      <c r="AM38" s="40"/>
    </row>
    <row r="39" customFormat="false" ht="15.75" hidden="false" customHeight="false" outlineLevel="0" collapsed="false">
      <c r="A39" s="27" t="n">
        <v>18</v>
      </c>
      <c r="B39" s="28" t="n">
        <f aca="false">SUM(C39:E39)</f>
        <v>0</v>
      </c>
      <c r="C39" s="29" t="n">
        <v>0</v>
      </c>
      <c r="D39" s="29" t="n">
        <v>0</v>
      </c>
      <c r="E39" s="29" t="n">
        <v>0</v>
      </c>
      <c r="F39" s="30"/>
      <c r="G39" s="28" t="n">
        <f aca="false">SUM(H39:J39)</f>
        <v>0</v>
      </c>
      <c r="H39" s="29" t="n">
        <v>0</v>
      </c>
      <c r="I39" s="29" t="n">
        <v>0</v>
      </c>
      <c r="J39" s="29" t="n">
        <v>0</v>
      </c>
      <c r="K39" s="30"/>
      <c r="L39" s="28" t="n">
        <f aca="false">SUM(M39,N39,O39)</f>
        <v>0</v>
      </c>
      <c r="M39" s="29" t="n">
        <v>0</v>
      </c>
      <c r="N39" s="29" t="n">
        <v>0</v>
      </c>
      <c r="O39" s="29" t="n">
        <v>0</v>
      </c>
      <c r="P39" s="30"/>
      <c r="Q39" s="28" t="n">
        <f aca="false">SUM(L39,G39,B39)</f>
        <v>0</v>
      </c>
      <c r="R39" s="29" t="n">
        <f aca="false">SUM(B39)</f>
        <v>0</v>
      </c>
      <c r="S39" s="29" t="n">
        <f aca="false">SUM(G39)</f>
        <v>0</v>
      </c>
      <c r="T39" s="29" t="n">
        <f aca="false">SUM(L39)</f>
        <v>0</v>
      </c>
      <c r="U39" s="30"/>
      <c r="V39" s="31" t="n">
        <f aca="false">SUM(W39,X39,Y39)</f>
        <v>0</v>
      </c>
      <c r="W39" s="31" t="n">
        <v>0</v>
      </c>
      <c r="X39" s="31" t="n">
        <f aca="false">SUM(D39,I39,N39)</f>
        <v>0</v>
      </c>
      <c r="Y39" s="31" t="n">
        <f aca="false">SUM(E39,J39,O39)</f>
        <v>0</v>
      </c>
      <c r="Z39" s="30"/>
      <c r="AA39" s="32" t="e">
        <f aca="false">(AK39+AL39+AM39)/(B39+G39+L39)</f>
        <v>#DIV/0!</v>
      </c>
      <c r="AB39" s="30"/>
      <c r="AC39" s="33" t="n">
        <v>0</v>
      </c>
      <c r="AD39" s="34" t="n">
        <v>0</v>
      </c>
      <c r="AE39" s="35" t="n">
        <v>0</v>
      </c>
      <c r="AF39" s="36" t="n">
        <v>0</v>
      </c>
      <c r="AG39" s="37" t="n">
        <f aca="false">SUM(AF39+AE39-AD39)</f>
        <v>0</v>
      </c>
      <c r="AH39" s="38"/>
      <c r="AI39" s="39" t="n">
        <f aca="false">SUM(AI37,AG39)</f>
        <v>0</v>
      </c>
      <c r="AK39" s="40" t="n">
        <f aca="false">(C39)-((B39/4)*3)</f>
        <v>0</v>
      </c>
      <c r="AL39" s="40" t="n">
        <f aca="false">(H39)-((G39/4)*2)</f>
        <v>0</v>
      </c>
      <c r="AM39" s="40" t="n">
        <f aca="false">(M39)-(L39/4)</f>
        <v>0</v>
      </c>
    </row>
    <row r="40" customFormat="false" ht="15.75" hidden="false" customHeight="false" outlineLevel="0" collapsed="false">
      <c r="A40" s="27"/>
      <c r="B40" s="28"/>
      <c r="C40" s="42" t="e">
        <f aca="false">PRODUCT(C39)/B39</f>
        <v>#DIV/0!</v>
      </c>
      <c r="D40" s="43" t="e">
        <f aca="false">PRODUCT(D39)/B39</f>
        <v>#DIV/0!</v>
      </c>
      <c r="E40" s="44" t="e">
        <f aca="false">PRODUCT(E39)/B39</f>
        <v>#DIV/0!</v>
      </c>
      <c r="F40" s="30"/>
      <c r="G40" s="28"/>
      <c r="H40" s="42" t="e">
        <f aca="false">PRODUCT(H39)/G39</f>
        <v>#DIV/0!</v>
      </c>
      <c r="I40" s="43" t="e">
        <f aca="false">PRODUCT(I39)/G39</f>
        <v>#DIV/0!</v>
      </c>
      <c r="J40" s="44" t="e">
        <f aca="false">PRODUCT(J39)/G39</f>
        <v>#DIV/0!</v>
      </c>
      <c r="K40" s="30"/>
      <c r="L40" s="28"/>
      <c r="M40" s="42" t="e">
        <f aca="false">PRODUCT(M39)/L39</f>
        <v>#DIV/0!</v>
      </c>
      <c r="N40" s="43" t="e">
        <f aca="false">PRODUCT(N39)/L39</f>
        <v>#DIV/0!</v>
      </c>
      <c r="O40" s="44" t="e">
        <f aca="false">PRODUCT(O39)/L39</f>
        <v>#DIV/0!</v>
      </c>
      <c r="P40" s="30"/>
      <c r="Q40" s="28"/>
      <c r="R40" s="42" t="e">
        <f aca="false">PRODUCT(R39)/Q39</f>
        <v>#DIV/0!</v>
      </c>
      <c r="S40" s="43" t="e">
        <f aca="false">PRODUCT(S39)/Q39</f>
        <v>#DIV/0!</v>
      </c>
      <c r="T40" s="44" t="e">
        <f aca="false">PRODUCT(T39)/Q39</f>
        <v>#DIV/0!</v>
      </c>
      <c r="U40" s="30"/>
      <c r="V40" s="31"/>
      <c r="W40" s="45" t="e">
        <f aca="false">PRODUCT(W39)/V39</f>
        <v>#DIV/0!</v>
      </c>
      <c r="X40" s="46" t="e">
        <f aca="false">PRODUCT(X39)/V39</f>
        <v>#DIV/0!</v>
      </c>
      <c r="Y40" s="47" t="e">
        <f aca="false">PRODUCT(Y39)/V39</f>
        <v>#DIV/0!</v>
      </c>
      <c r="Z40" s="30"/>
      <c r="AA40" s="32"/>
      <c r="AB40" s="30"/>
      <c r="AC40" s="33"/>
      <c r="AD40" s="34"/>
      <c r="AE40" s="35"/>
      <c r="AF40" s="36"/>
      <c r="AG40" s="37"/>
      <c r="AH40" s="38"/>
      <c r="AI40" s="39"/>
      <c r="AK40" s="40"/>
      <c r="AL40" s="40"/>
      <c r="AM40" s="40"/>
    </row>
    <row r="41" customFormat="false" ht="15.75" hidden="false" customHeight="false" outlineLevel="0" collapsed="false">
      <c r="A41" s="27" t="n">
        <v>19</v>
      </c>
      <c r="B41" s="28" t="n">
        <f aca="false">SUM(C41:E41)</f>
        <v>0</v>
      </c>
      <c r="C41" s="29" t="n">
        <v>0</v>
      </c>
      <c r="D41" s="29" t="n">
        <v>0</v>
      </c>
      <c r="E41" s="29" t="n">
        <v>0</v>
      </c>
      <c r="F41" s="30"/>
      <c r="G41" s="28" t="n">
        <f aca="false">SUM(H41:J41)</f>
        <v>0</v>
      </c>
      <c r="H41" s="29" t="n">
        <v>0</v>
      </c>
      <c r="I41" s="29" t="n">
        <v>0</v>
      </c>
      <c r="J41" s="29" t="n">
        <v>0</v>
      </c>
      <c r="K41" s="30"/>
      <c r="L41" s="28" t="n">
        <f aca="false">SUM(M41,N41,O41)</f>
        <v>0</v>
      </c>
      <c r="M41" s="29" t="n">
        <v>0</v>
      </c>
      <c r="N41" s="29" t="n">
        <v>0</v>
      </c>
      <c r="O41" s="29" t="n">
        <v>0</v>
      </c>
      <c r="P41" s="30"/>
      <c r="Q41" s="28" t="n">
        <f aca="false">SUM(L41,G41,B41)</f>
        <v>0</v>
      </c>
      <c r="R41" s="29" t="n">
        <f aca="false">SUM(B41)</f>
        <v>0</v>
      </c>
      <c r="S41" s="29" t="n">
        <f aca="false">SUM(G41)</f>
        <v>0</v>
      </c>
      <c r="T41" s="29" t="n">
        <f aca="false">SUM(L41)</f>
        <v>0</v>
      </c>
      <c r="U41" s="30"/>
      <c r="V41" s="31" t="n">
        <f aca="false">SUM(W41,X41,Y41)</f>
        <v>0</v>
      </c>
      <c r="W41" s="31" t="n">
        <f aca="false">SUM(C41,H41,M41)</f>
        <v>0</v>
      </c>
      <c r="X41" s="31" t="n">
        <f aca="false">SUM(D41,I41,N41)</f>
        <v>0</v>
      </c>
      <c r="Y41" s="31" t="n">
        <f aca="false">SUM(E41,J41,O41)</f>
        <v>0</v>
      </c>
      <c r="Z41" s="30"/>
      <c r="AA41" s="32" t="e">
        <f aca="false">(AK41+AL41+AM41)/(B41+G41+L41)</f>
        <v>#DIV/0!</v>
      </c>
      <c r="AB41" s="30"/>
      <c r="AC41" s="33" t="n">
        <v>0</v>
      </c>
      <c r="AD41" s="34" t="n">
        <v>0</v>
      </c>
      <c r="AE41" s="35" t="n">
        <v>0</v>
      </c>
      <c r="AF41" s="36" t="n">
        <v>0</v>
      </c>
      <c r="AG41" s="37" t="n">
        <f aca="false">SUM(AF41+AE41-AD41)</f>
        <v>0</v>
      </c>
      <c r="AH41" s="38"/>
      <c r="AI41" s="39" t="n">
        <f aca="false">SUM(AI39,AG41)</f>
        <v>0</v>
      </c>
      <c r="AK41" s="40" t="n">
        <f aca="false">(C41)-((B41/4)*3)</f>
        <v>0</v>
      </c>
      <c r="AL41" s="40" t="n">
        <f aca="false">(H41)-((G41/4)*2)</f>
        <v>0</v>
      </c>
      <c r="AM41" s="40" t="n">
        <f aca="false">(M41)-(L41/4)</f>
        <v>0</v>
      </c>
    </row>
    <row r="42" customFormat="false" ht="15.75" hidden="false" customHeight="false" outlineLevel="0" collapsed="false">
      <c r="A42" s="27"/>
      <c r="B42" s="28"/>
      <c r="C42" s="42" t="e">
        <f aca="false">PRODUCT(C41)/B41</f>
        <v>#DIV/0!</v>
      </c>
      <c r="D42" s="43" t="e">
        <f aca="false">PRODUCT(D41)/B41</f>
        <v>#DIV/0!</v>
      </c>
      <c r="E42" s="44" t="e">
        <f aca="false">PRODUCT(E41)/B41</f>
        <v>#DIV/0!</v>
      </c>
      <c r="F42" s="30"/>
      <c r="G42" s="28"/>
      <c r="H42" s="42" t="e">
        <f aca="false">PRODUCT(H41)/G41</f>
        <v>#DIV/0!</v>
      </c>
      <c r="I42" s="43" t="e">
        <f aca="false">PRODUCT(I41)/G41</f>
        <v>#DIV/0!</v>
      </c>
      <c r="J42" s="44" t="e">
        <f aca="false">PRODUCT(J41)/G41</f>
        <v>#DIV/0!</v>
      </c>
      <c r="K42" s="30"/>
      <c r="L42" s="28"/>
      <c r="M42" s="42" t="e">
        <f aca="false">PRODUCT(M41)/L41</f>
        <v>#DIV/0!</v>
      </c>
      <c r="N42" s="43" t="e">
        <f aca="false">PRODUCT(N41)/L41</f>
        <v>#DIV/0!</v>
      </c>
      <c r="O42" s="44" t="e">
        <f aca="false">PRODUCT(O41)/L41</f>
        <v>#DIV/0!</v>
      </c>
      <c r="P42" s="30"/>
      <c r="Q42" s="28"/>
      <c r="R42" s="42" t="e">
        <f aca="false">PRODUCT(R41)/Q41</f>
        <v>#DIV/0!</v>
      </c>
      <c r="S42" s="43" t="e">
        <f aca="false">PRODUCT(S41)/Q41</f>
        <v>#DIV/0!</v>
      </c>
      <c r="T42" s="44" t="e">
        <f aca="false">PRODUCT(T41)/Q41</f>
        <v>#DIV/0!</v>
      </c>
      <c r="U42" s="30"/>
      <c r="V42" s="31"/>
      <c r="W42" s="45" t="e">
        <f aca="false">PRODUCT(W41)/V41</f>
        <v>#DIV/0!</v>
      </c>
      <c r="X42" s="46" t="e">
        <f aca="false">PRODUCT(X41)/V41</f>
        <v>#DIV/0!</v>
      </c>
      <c r="Y42" s="47" t="e">
        <f aca="false">PRODUCT(Y41)/V41</f>
        <v>#DIV/0!</v>
      </c>
      <c r="Z42" s="30"/>
      <c r="AA42" s="32"/>
      <c r="AB42" s="30"/>
      <c r="AC42" s="33"/>
      <c r="AD42" s="34"/>
      <c r="AE42" s="35"/>
      <c r="AF42" s="36"/>
      <c r="AG42" s="37"/>
      <c r="AH42" s="38"/>
      <c r="AI42" s="39"/>
      <c r="AK42" s="40"/>
      <c r="AL42" s="40"/>
      <c r="AM42" s="40"/>
    </row>
    <row r="43" customFormat="false" ht="15.75" hidden="false" customHeight="false" outlineLevel="0" collapsed="false">
      <c r="A43" s="27" t="n">
        <v>20</v>
      </c>
      <c r="B43" s="28" t="n">
        <f aca="false">SUM(C43:E43)</f>
        <v>0</v>
      </c>
      <c r="C43" s="29" t="n">
        <v>0</v>
      </c>
      <c r="D43" s="29" t="n">
        <v>0</v>
      </c>
      <c r="E43" s="29" t="n">
        <v>0</v>
      </c>
      <c r="F43" s="30"/>
      <c r="G43" s="28" t="n">
        <f aca="false">SUM(H43:J43)</f>
        <v>0</v>
      </c>
      <c r="H43" s="29" t="n">
        <v>0</v>
      </c>
      <c r="I43" s="29" t="n">
        <v>0</v>
      </c>
      <c r="J43" s="29" t="n">
        <v>0</v>
      </c>
      <c r="K43" s="30"/>
      <c r="L43" s="28" t="n">
        <f aca="false">SUM(M43,N43,O43)</f>
        <v>0</v>
      </c>
      <c r="M43" s="29" t="n">
        <v>0</v>
      </c>
      <c r="N43" s="29" t="n">
        <v>0</v>
      </c>
      <c r="O43" s="29" t="n">
        <v>0</v>
      </c>
      <c r="P43" s="30"/>
      <c r="Q43" s="28" t="n">
        <f aca="false">SUM(L43,G43,B43)</f>
        <v>0</v>
      </c>
      <c r="R43" s="29" t="n">
        <f aca="false">SUM(B43)</f>
        <v>0</v>
      </c>
      <c r="S43" s="29" t="n">
        <f aca="false">SUM(G43)</f>
        <v>0</v>
      </c>
      <c r="T43" s="29" t="n">
        <f aca="false">SUM(L43)</f>
        <v>0</v>
      </c>
      <c r="U43" s="30"/>
      <c r="V43" s="31" t="n">
        <f aca="false">SUM(W43,X43,Y43)</f>
        <v>0</v>
      </c>
      <c r="W43" s="31" t="n">
        <f aca="false">SUM(C43,H43,M43)</f>
        <v>0</v>
      </c>
      <c r="X43" s="31" t="n">
        <f aca="false">SUM(D43,I43,N43)</f>
        <v>0</v>
      </c>
      <c r="Y43" s="31" t="n">
        <f aca="false">SUM(E43,J43,O43)</f>
        <v>0</v>
      </c>
      <c r="Z43" s="30"/>
      <c r="AA43" s="32" t="e">
        <f aca="false">(AK43+AL43+AM43)/(B43+G43+L43)</f>
        <v>#DIV/0!</v>
      </c>
      <c r="AB43" s="30"/>
      <c r="AC43" s="33" t="n">
        <v>0</v>
      </c>
      <c r="AD43" s="34" t="n">
        <v>0</v>
      </c>
      <c r="AE43" s="35" t="n">
        <v>0</v>
      </c>
      <c r="AF43" s="36" t="n">
        <v>0</v>
      </c>
      <c r="AG43" s="37" t="n">
        <f aca="false">SUM(AF43+AE43-AD43)</f>
        <v>0</v>
      </c>
      <c r="AH43" s="38"/>
      <c r="AI43" s="39" t="n">
        <f aca="false">SUM(AI41,AG43)</f>
        <v>0</v>
      </c>
      <c r="AK43" s="40" t="n">
        <f aca="false">(C43)-((B43/4)*3)</f>
        <v>0</v>
      </c>
      <c r="AL43" s="40" t="n">
        <f aca="false">(H43)-((G43/4)*2)</f>
        <v>0</v>
      </c>
      <c r="AM43" s="40" t="n">
        <f aca="false">(M43)-(L43/4)</f>
        <v>0</v>
      </c>
    </row>
    <row r="44" customFormat="false" ht="15.75" hidden="false" customHeight="false" outlineLevel="0" collapsed="false">
      <c r="A44" s="27"/>
      <c r="B44" s="28"/>
      <c r="C44" s="42" t="e">
        <f aca="false">PRODUCT(C43)/B43</f>
        <v>#DIV/0!</v>
      </c>
      <c r="D44" s="43" t="e">
        <f aca="false">PRODUCT(D43)/B43</f>
        <v>#DIV/0!</v>
      </c>
      <c r="E44" s="44" t="e">
        <f aca="false">PRODUCT(E43)/B43</f>
        <v>#DIV/0!</v>
      </c>
      <c r="F44" s="30"/>
      <c r="G44" s="28"/>
      <c r="H44" s="42" t="e">
        <f aca="false">PRODUCT(H43)/G43</f>
        <v>#DIV/0!</v>
      </c>
      <c r="I44" s="43" t="e">
        <f aca="false">PRODUCT(I43)/G43</f>
        <v>#DIV/0!</v>
      </c>
      <c r="J44" s="44" t="e">
        <f aca="false">PRODUCT(J43)/G43</f>
        <v>#DIV/0!</v>
      </c>
      <c r="K44" s="30"/>
      <c r="L44" s="28"/>
      <c r="M44" s="42" t="e">
        <f aca="false">PRODUCT(M43)/L43</f>
        <v>#DIV/0!</v>
      </c>
      <c r="N44" s="43" t="e">
        <f aca="false">PRODUCT(N43)/L43</f>
        <v>#DIV/0!</v>
      </c>
      <c r="O44" s="44" t="e">
        <f aca="false">PRODUCT(O43)/L43</f>
        <v>#DIV/0!</v>
      </c>
      <c r="P44" s="30"/>
      <c r="Q44" s="28"/>
      <c r="R44" s="42" t="e">
        <f aca="false">PRODUCT(R43)/Q43</f>
        <v>#DIV/0!</v>
      </c>
      <c r="S44" s="43" t="e">
        <f aca="false">PRODUCT(S43)/Q43</f>
        <v>#DIV/0!</v>
      </c>
      <c r="T44" s="44" t="e">
        <f aca="false">PRODUCT(T43)/Q43</f>
        <v>#DIV/0!</v>
      </c>
      <c r="U44" s="30"/>
      <c r="V44" s="31"/>
      <c r="W44" s="45" t="e">
        <f aca="false">PRODUCT(W43)/V43</f>
        <v>#DIV/0!</v>
      </c>
      <c r="X44" s="46" t="e">
        <f aca="false">PRODUCT(X43)/V43</f>
        <v>#DIV/0!</v>
      </c>
      <c r="Y44" s="47" t="e">
        <f aca="false">PRODUCT(Y43)/V43</f>
        <v>#DIV/0!</v>
      </c>
      <c r="Z44" s="30"/>
      <c r="AA44" s="32"/>
      <c r="AB44" s="30"/>
      <c r="AC44" s="33"/>
      <c r="AD44" s="34"/>
      <c r="AE44" s="35"/>
      <c r="AF44" s="36"/>
      <c r="AG44" s="37"/>
      <c r="AH44" s="38"/>
      <c r="AI44" s="39"/>
      <c r="AK44" s="40"/>
      <c r="AL44" s="40"/>
      <c r="AM44" s="40"/>
    </row>
    <row r="45" customFormat="false" ht="15.75" hidden="false" customHeight="false" outlineLevel="0" collapsed="false">
      <c r="A45" s="27" t="n">
        <v>21</v>
      </c>
      <c r="B45" s="28" t="n">
        <f aca="false">SUM(C45:E45)</f>
        <v>0</v>
      </c>
      <c r="C45" s="29" t="n">
        <v>0</v>
      </c>
      <c r="D45" s="29" t="n">
        <v>0</v>
      </c>
      <c r="E45" s="29" t="n">
        <v>0</v>
      </c>
      <c r="F45" s="30"/>
      <c r="G45" s="28" t="n">
        <f aca="false">SUM(H45:J45)</f>
        <v>0</v>
      </c>
      <c r="H45" s="29" t="n">
        <v>0</v>
      </c>
      <c r="I45" s="29" t="n">
        <v>0</v>
      </c>
      <c r="J45" s="29" t="n">
        <v>0</v>
      </c>
      <c r="K45" s="30"/>
      <c r="L45" s="28" t="n">
        <f aca="false">SUM(M45,N45,O45)</f>
        <v>0</v>
      </c>
      <c r="M45" s="29" t="n">
        <v>0</v>
      </c>
      <c r="N45" s="29" t="n">
        <v>0</v>
      </c>
      <c r="O45" s="29" t="n">
        <v>0</v>
      </c>
      <c r="P45" s="30"/>
      <c r="Q45" s="28" t="n">
        <f aca="false">SUM(L45,G45,B45)</f>
        <v>0</v>
      </c>
      <c r="R45" s="29" t="n">
        <f aca="false">SUM(B45)</f>
        <v>0</v>
      </c>
      <c r="S45" s="29" t="n">
        <f aca="false">SUM(G45)</f>
        <v>0</v>
      </c>
      <c r="T45" s="29" t="n">
        <f aca="false">SUM(L45)</f>
        <v>0</v>
      </c>
      <c r="U45" s="30"/>
      <c r="V45" s="31" t="n">
        <f aca="false">SUM(W45,X45,Y45)</f>
        <v>0</v>
      </c>
      <c r="W45" s="31" t="n">
        <f aca="false">SUM(C45,H45,M45)</f>
        <v>0</v>
      </c>
      <c r="X45" s="31" t="n">
        <f aca="false">SUM(D45,I45,N45)</f>
        <v>0</v>
      </c>
      <c r="Y45" s="31" t="n">
        <f aca="false">SUM(E45,J45,O45)</f>
        <v>0</v>
      </c>
      <c r="Z45" s="30"/>
      <c r="AA45" s="32" t="e">
        <f aca="false">(AK45+AL45+AM45)/(B45+G45+L45)</f>
        <v>#DIV/0!</v>
      </c>
      <c r="AB45" s="30"/>
      <c r="AC45" s="33" t="n">
        <v>0</v>
      </c>
      <c r="AD45" s="34" t="n">
        <v>0</v>
      </c>
      <c r="AE45" s="35" t="n">
        <v>0</v>
      </c>
      <c r="AF45" s="36" t="n">
        <v>0</v>
      </c>
      <c r="AG45" s="37" t="n">
        <f aca="false">SUM(AF45+AE45-AD45)</f>
        <v>0</v>
      </c>
      <c r="AH45" s="38"/>
      <c r="AI45" s="39" t="n">
        <f aca="false">SUM(AI43,AG45)</f>
        <v>0</v>
      </c>
      <c r="AK45" s="40" t="n">
        <f aca="false">(C45)-((B45/4)*3)</f>
        <v>0</v>
      </c>
      <c r="AL45" s="40" t="n">
        <f aca="false">(H45)-((G45/4)*2)</f>
        <v>0</v>
      </c>
      <c r="AM45" s="40" t="n">
        <f aca="false">(M45)-(L45/4)</f>
        <v>0</v>
      </c>
    </row>
    <row r="46" customFormat="false" ht="15.75" hidden="false" customHeight="false" outlineLevel="0" collapsed="false">
      <c r="A46" s="27"/>
      <c r="B46" s="28"/>
      <c r="C46" s="42" t="e">
        <f aca="false">PRODUCT(C45)/B45</f>
        <v>#DIV/0!</v>
      </c>
      <c r="D46" s="43" t="e">
        <f aca="false">PRODUCT(D45)/B45</f>
        <v>#DIV/0!</v>
      </c>
      <c r="E46" s="44" t="e">
        <f aca="false">PRODUCT(E45)/B45</f>
        <v>#DIV/0!</v>
      </c>
      <c r="F46" s="30"/>
      <c r="G46" s="28"/>
      <c r="H46" s="42" t="e">
        <f aca="false">PRODUCT(H45)/G45</f>
        <v>#DIV/0!</v>
      </c>
      <c r="I46" s="43" t="e">
        <f aca="false">PRODUCT(I45)/G45</f>
        <v>#DIV/0!</v>
      </c>
      <c r="J46" s="44" t="e">
        <f aca="false">PRODUCT(J45)/G45</f>
        <v>#DIV/0!</v>
      </c>
      <c r="K46" s="30"/>
      <c r="L46" s="28"/>
      <c r="M46" s="42" t="e">
        <f aca="false">PRODUCT(M45)/L45</f>
        <v>#DIV/0!</v>
      </c>
      <c r="N46" s="43" t="e">
        <f aca="false">PRODUCT(N45)/L45</f>
        <v>#DIV/0!</v>
      </c>
      <c r="O46" s="44" t="e">
        <f aca="false">PRODUCT(O45)/L45</f>
        <v>#DIV/0!</v>
      </c>
      <c r="P46" s="30"/>
      <c r="Q46" s="28"/>
      <c r="R46" s="42" t="e">
        <f aca="false">PRODUCT(R45)/Q45</f>
        <v>#DIV/0!</v>
      </c>
      <c r="S46" s="43" t="e">
        <f aca="false">PRODUCT(S45)/Q45</f>
        <v>#DIV/0!</v>
      </c>
      <c r="T46" s="44" t="e">
        <f aca="false">PRODUCT(T45)/Q45</f>
        <v>#DIV/0!</v>
      </c>
      <c r="U46" s="30"/>
      <c r="V46" s="31"/>
      <c r="W46" s="45" t="e">
        <f aca="false">PRODUCT(W45)/V45</f>
        <v>#DIV/0!</v>
      </c>
      <c r="X46" s="46" t="e">
        <f aca="false">PRODUCT(X45)/V45</f>
        <v>#DIV/0!</v>
      </c>
      <c r="Y46" s="47" t="e">
        <f aca="false">PRODUCT(Y45)/V45</f>
        <v>#DIV/0!</v>
      </c>
      <c r="Z46" s="30"/>
      <c r="AA46" s="32"/>
      <c r="AB46" s="30"/>
      <c r="AC46" s="33"/>
      <c r="AD46" s="34"/>
      <c r="AE46" s="35"/>
      <c r="AF46" s="36"/>
      <c r="AG46" s="37"/>
      <c r="AH46" s="38"/>
      <c r="AI46" s="39"/>
      <c r="AK46" s="40"/>
      <c r="AL46" s="40"/>
      <c r="AM46" s="40"/>
    </row>
    <row r="47" customFormat="false" ht="15.75" hidden="false" customHeight="false" outlineLevel="0" collapsed="false">
      <c r="A47" s="27" t="n">
        <v>22</v>
      </c>
      <c r="B47" s="28" t="n">
        <f aca="false">SUM(C47:E47)</f>
        <v>0</v>
      </c>
      <c r="C47" s="29" t="n">
        <v>0</v>
      </c>
      <c r="D47" s="29" t="n">
        <v>0</v>
      </c>
      <c r="E47" s="29" t="n">
        <v>0</v>
      </c>
      <c r="F47" s="30"/>
      <c r="G47" s="28" t="n">
        <f aca="false">SUM(H47:J47)</f>
        <v>0</v>
      </c>
      <c r="H47" s="29" t="n">
        <v>0</v>
      </c>
      <c r="I47" s="29" t="n">
        <v>0</v>
      </c>
      <c r="J47" s="29" t="n">
        <v>0</v>
      </c>
      <c r="K47" s="30"/>
      <c r="L47" s="28" t="n">
        <f aca="false">SUM(M47,N47,O47)</f>
        <v>0</v>
      </c>
      <c r="M47" s="29" t="n">
        <v>0</v>
      </c>
      <c r="N47" s="29" t="n">
        <v>0</v>
      </c>
      <c r="O47" s="29" t="n">
        <v>0</v>
      </c>
      <c r="P47" s="30"/>
      <c r="Q47" s="28" t="n">
        <f aca="false">SUM(L47,G47,B47)</f>
        <v>0</v>
      </c>
      <c r="R47" s="29" t="n">
        <f aca="false">SUM(B47)</f>
        <v>0</v>
      </c>
      <c r="S47" s="29" t="n">
        <f aca="false">SUM(G47)</f>
        <v>0</v>
      </c>
      <c r="T47" s="29" t="n">
        <f aca="false">SUM(L47)</f>
        <v>0</v>
      </c>
      <c r="U47" s="30"/>
      <c r="V47" s="31" t="n">
        <f aca="false">SUM(W47,X47,Y47)</f>
        <v>0</v>
      </c>
      <c r="W47" s="31" t="n">
        <f aca="false">SUM(C47,H47,M47)</f>
        <v>0</v>
      </c>
      <c r="X47" s="31" t="n">
        <f aca="false">SUM(D47,I47,N47)</f>
        <v>0</v>
      </c>
      <c r="Y47" s="31" t="n">
        <f aca="false">SUM(E47,J47,O47)</f>
        <v>0</v>
      </c>
      <c r="Z47" s="30"/>
      <c r="AA47" s="32" t="e">
        <f aca="false">(AK47+AL47+AM47)/(B47+G47+L47)</f>
        <v>#DIV/0!</v>
      </c>
      <c r="AB47" s="30"/>
      <c r="AC47" s="33" t="n">
        <v>0</v>
      </c>
      <c r="AD47" s="34" t="n">
        <v>0</v>
      </c>
      <c r="AE47" s="35" t="n">
        <v>0</v>
      </c>
      <c r="AF47" s="36" t="n">
        <v>0</v>
      </c>
      <c r="AG47" s="37" t="n">
        <f aca="false">SUM(AF47+AE47-AD47)</f>
        <v>0</v>
      </c>
      <c r="AH47" s="38"/>
      <c r="AI47" s="39" t="n">
        <f aca="false">SUM(AI45,AG47)</f>
        <v>0</v>
      </c>
      <c r="AK47" s="40" t="n">
        <f aca="false">(C47)-((B47/4)*3)</f>
        <v>0</v>
      </c>
      <c r="AL47" s="40" t="n">
        <f aca="false">(H47)-((G47/4)*2)</f>
        <v>0</v>
      </c>
      <c r="AM47" s="40" t="n">
        <f aca="false">(M47)-(L47/4)</f>
        <v>0</v>
      </c>
    </row>
    <row r="48" customFormat="false" ht="15.75" hidden="false" customHeight="false" outlineLevel="0" collapsed="false">
      <c r="A48" s="27"/>
      <c r="B48" s="28"/>
      <c r="C48" s="42" t="e">
        <f aca="false">PRODUCT(C47)/B47</f>
        <v>#DIV/0!</v>
      </c>
      <c r="D48" s="43" t="e">
        <f aca="false">PRODUCT(D47)/B47</f>
        <v>#DIV/0!</v>
      </c>
      <c r="E48" s="44" t="e">
        <f aca="false">PRODUCT(E47)/B47</f>
        <v>#DIV/0!</v>
      </c>
      <c r="F48" s="30"/>
      <c r="G48" s="28"/>
      <c r="H48" s="42" t="e">
        <f aca="false">PRODUCT(H47)/G47</f>
        <v>#DIV/0!</v>
      </c>
      <c r="I48" s="43" t="e">
        <f aca="false">PRODUCT(I47)/G47</f>
        <v>#DIV/0!</v>
      </c>
      <c r="J48" s="44" t="e">
        <f aca="false">PRODUCT(J47)/G47</f>
        <v>#DIV/0!</v>
      </c>
      <c r="K48" s="30"/>
      <c r="L48" s="28"/>
      <c r="M48" s="42" t="e">
        <f aca="false">PRODUCT(M47)/L47</f>
        <v>#DIV/0!</v>
      </c>
      <c r="N48" s="43" t="e">
        <f aca="false">PRODUCT(N47)/L47</f>
        <v>#DIV/0!</v>
      </c>
      <c r="O48" s="44" t="e">
        <f aca="false">PRODUCT(O47)/L47</f>
        <v>#DIV/0!</v>
      </c>
      <c r="P48" s="30"/>
      <c r="Q48" s="28"/>
      <c r="R48" s="42" t="e">
        <f aca="false">PRODUCT(R47)/Q47</f>
        <v>#DIV/0!</v>
      </c>
      <c r="S48" s="43" t="e">
        <f aca="false">PRODUCT(S47)/Q47</f>
        <v>#DIV/0!</v>
      </c>
      <c r="T48" s="44" t="e">
        <f aca="false">PRODUCT(T47)/Q47</f>
        <v>#DIV/0!</v>
      </c>
      <c r="U48" s="30"/>
      <c r="V48" s="31"/>
      <c r="W48" s="45" t="e">
        <f aca="false">PRODUCT(W47)/V47</f>
        <v>#DIV/0!</v>
      </c>
      <c r="X48" s="46" t="e">
        <f aca="false">PRODUCT(X47)/V47</f>
        <v>#DIV/0!</v>
      </c>
      <c r="Y48" s="47" t="e">
        <f aca="false">PRODUCT(Y47)/V47</f>
        <v>#DIV/0!</v>
      </c>
      <c r="Z48" s="30"/>
      <c r="AA48" s="32"/>
      <c r="AB48" s="30"/>
      <c r="AC48" s="33"/>
      <c r="AD48" s="34"/>
      <c r="AE48" s="35"/>
      <c r="AF48" s="36"/>
      <c r="AG48" s="37"/>
      <c r="AH48" s="38"/>
      <c r="AI48" s="39"/>
      <c r="AK48" s="40"/>
      <c r="AL48" s="40"/>
      <c r="AM48" s="40"/>
    </row>
    <row r="49" customFormat="false" ht="15.75" hidden="false" customHeight="false" outlineLevel="0" collapsed="false">
      <c r="A49" s="27" t="n">
        <v>23</v>
      </c>
      <c r="B49" s="28" t="n">
        <f aca="false">SUM(C49:E49)</f>
        <v>0</v>
      </c>
      <c r="C49" s="29" t="n">
        <v>0</v>
      </c>
      <c r="D49" s="29" t="n">
        <v>0</v>
      </c>
      <c r="E49" s="29" t="n">
        <v>0</v>
      </c>
      <c r="F49" s="30"/>
      <c r="G49" s="28" t="n">
        <f aca="false">SUM(H49:J49)</f>
        <v>0</v>
      </c>
      <c r="H49" s="29" t="n">
        <v>0</v>
      </c>
      <c r="I49" s="29" t="n">
        <v>0</v>
      </c>
      <c r="J49" s="29" t="n">
        <v>0</v>
      </c>
      <c r="K49" s="30"/>
      <c r="L49" s="28" t="n">
        <f aca="false">SUM(M49,N49,O49)</f>
        <v>0</v>
      </c>
      <c r="M49" s="29" t="n">
        <v>0</v>
      </c>
      <c r="N49" s="29" t="n">
        <v>0</v>
      </c>
      <c r="O49" s="29" t="n">
        <v>0</v>
      </c>
      <c r="P49" s="30"/>
      <c r="Q49" s="28" t="n">
        <f aca="false">SUM(L49,G49,B49)</f>
        <v>0</v>
      </c>
      <c r="R49" s="29" t="n">
        <f aca="false">SUM(B49)</f>
        <v>0</v>
      </c>
      <c r="S49" s="29" t="n">
        <f aca="false">SUM(G49)</f>
        <v>0</v>
      </c>
      <c r="T49" s="29" t="n">
        <f aca="false">SUM(L49)</f>
        <v>0</v>
      </c>
      <c r="U49" s="30"/>
      <c r="V49" s="31" t="n">
        <f aca="false">SUM(W49,X49,Y49)</f>
        <v>0</v>
      </c>
      <c r="W49" s="31" t="n">
        <f aca="false">SUM(C49,H49,M49)</f>
        <v>0</v>
      </c>
      <c r="X49" s="31" t="n">
        <f aca="false">SUM(D49,I49,N49)</f>
        <v>0</v>
      </c>
      <c r="Y49" s="31" t="n">
        <f aca="false">SUM(E49,J49,O49)</f>
        <v>0</v>
      </c>
      <c r="Z49" s="30"/>
      <c r="AA49" s="32" t="e">
        <f aca="false">(AK49+AL49+AM49)/(B49+G49+L49)</f>
        <v>#DIV/0!</v>
      </c>
      <c r="AB49" s="30"/>
      <c r="AC49" s="33" t="n">
        <v>0</v>
      </c>
      <c r="AD49" s="34" t="n">
        <v>0</v>
      </c>
      <c r="AE49" s="35" t="n">
        <v>0</v>
      </c>
      <c r="AF49" s="36" t="n">
        <v>0</v>
      </c>
      <c r="AG49" s="37" t="n">
        <f aca="false">SUM(AF49+AE49-AD49)</f>
        <v>0</v>
      </c>
      <c r="AH49" s="38"/>
      <c r="AI49" s="39" t="n">
        <f aca="false">SUM(AI47,AG49)</f>
        <v>0</v>
      </c>
      <c r="AK49" s="40" t="n">
        <f aca="false">(C49)-((B49/4)*3)</f>
        <v>0</v>
      </c>
      <c r="AL49" s="40" t="n">
        <f aca="false">(H49)-((G49/4)*2)</f>
        <v>0</v>
      </c>
      <c r="AM49" s="40" t="n">
        <f aca="false">(M49)-(L49/4)</f>
        <v>0</v>
      </c>
    </row>
    <row r="50" customFormat="false" ht="15.75" hidden="false" customHeight="false" outlineLevel="0" collapsed="false">
      <c r="A50" s="27"/>
      <c r="B50" s="28"/>
      <c r="C50" s="42" t="e">
        <f aca="false">PRODUCT(C49)/B49</f>
        <v>#DIV/0!</v>
      </c>
      <c r="D50" s="43" t="e">
        <f aca="false">PRODUCT(D49)/B49</f>
        <v>#DIV/0!</v>
      </c>
      <c r="E50" s="44" t="e">
        <f aca="false">PRODUCT(E49)/B49</f>
        <v>#DIV/0!</v>
      </c>
      <c r="F50" s="30"/>
      <c r="G50" s="28"/>
      <c r="H50" s="42" t="e">
        <f aca="false">PRODUCT(H49)/G49</f>
        <v>#DIV/0!</v>
      </c>
      <c r="I50" s="43" t="e">
        <f aca="false">PRODUCT(I49)/G49</f>
        <v>#DIV/0!</v>
      </c>
      <c r="J50" s="44" t="e">
        <f aca="false">PRODUCT(J49)/G49</f>
        <v>#DIV/0!</v>
      </c>
      <c r="K50" s="30"/>
      <c r="L50" s="28"/>
      <c r="M50" s="42" t="e">
        <f aca="false">PRODUCT(M49)/L49</f>
        <v>#DIV/0!</v>
      </c>
      <c r="N50" s="43" t="e">
        <f aca="false">PRODUCT(N49)/L49</f>
        <v>#DIV/0!</v>
      </c>
      <c r="O50" s="44" t="e">
        <f aca="false">PRODUCT(O49)/L49</f>
        <v>#DIV/0!</v>
      </c>
      <c r="P50" s="30"/>
      <c r="Q50" s="28"/>
      <c r="R50" s="42" t="e">
        <f aca="false">PRODUCT(R49)/Q49</f>
        <v>#DIV/0!</v>
      </c>
      <c r="S50" s="43" t="e">
        <f aca="false">PRODUCT(S49)/Q49</f>
        <v>#DIV/0!</v>
      </c>
      <c r="T50" s="44" t="e">
        <f aca="false">PRODUCT(T49)/Q49</f>
        <v>#DIV/0!</v>
      </c>
      <c r="U50" s="30"/>
      <c r="V50" s="31"/>
      <c r="W50" s="45" t="e">
        <f aca="false">PRODUCT(W49)/V49</f>
        <v>#DIV/0!</v>
      </c>
      <c r="X50" s="46" t="e">
        <f aca="false">PRODUCT(X49)/V49</f>
        <v>#DIV/0!</v>
      </c>
      <c r="Y50" s="47" t="e">
        <f aca="false">PRODUCT(Y49)/V49</f>
        <v>#DIV/0!</v>
      </c>
      <c r="Z50" s="30"/>
      <c r="AA50" s="32"/>
      <c r="AB50" s="30"/>
      <c r="AC50" s="33"/>
      <c r="AD50" s="34"/>
      <c r="AE50" s="35"/>
      <c r="AF50" s="36"/>
      <c r="AG50" s="37"/>
      <c r="AH50" s="38"/>
      <c r="AI50" s="39"/>
      <c r="AK50" s="40"/>
      <c r="AL50" s="40"/>
      <c r="AM50" s="40"/>
    </row>
    <row r="51" customFormat="false" ht="15.75" hidden="false" customHeight="false" outlineLevel="0" collapsed="false">
      <c r="A51" s="27" t="n">
        <v>24</v>
      </c>
      <c r="B51" s="28" t="n">
        <f aca="false">SUM(C51:E51)</f>
        <v>0</v>
      </c>
      <c r="C51" s="29" t="n">
        <v>0</v>
      </c>
      <c r="D51" s="29" t="n">
        <v>0</v>
      </c>
      <c r="E51" s="29" t="n">
        <v>0</v>
      </c>
      <c r="F51" s="30"/>
      <c r="G51" s="28" t="n">
        <f aca="false">SUM(H51:J51)</f>
        <v>0</v>
      </c>
      <c r="H51" s="29" t="n">
        <v>0</v>
      </c>
      <c r="I51" s="29" t="n">
        <v>0</v>
      </c>
      <c r="J51" s="29" t="n">
        <v>0</v>
      </c>
      <c r="K51" s="30"/>
      <c r="L51" s="28" t="n">
        <f aca="false">SUM(M51,N51,O51)</f>
        <v>0</v>
      </c>
      <c r="M51" s="29" t="n">
        <v>0</v>
      </c>
      <c r="N51" s="29" t="n">
        <v>0</v>
      </c>
      <c r="O51" s="29" t="n">
        <v>0</v>
      </c>
      <c r="P51" s="30"/>
      <c r="Q51" s="28" t="n">
        <f aca="false">SUM(L51,G51,B51)</f>
        <v>0</v>
      </c>
      <c r="R51" s="29" t="n">
        <f aca="false">SUM(B51)</f>
        <v>0</v>
      </c>
      <c r="S51" s="29" t="n">
        <f aca="false">SUM(G51)</f>
        <v>0</v>
      </c>
      <c r="T51" s="29" t="n">
        <f aca="false">SUM(L51)</f>
        <v>0</v>
      </c>
      <c r="U51" s="30"/>
      <c r="V51" s="31" t="n">
        <f aca="false">SUM(W51,X51,Y51)</f>
        <v>0</v>
      </c>
      <c r="W51" s="31" t="n">
        <f aca="false">SUM(C51,H51,M51)</f>
        <v>0</v>
      </c>
      <c r="X51" s="31" t="n">
        <f aca="false">SUM(D51,I51,N51)</f>
        <v>0</v>
      </c>
      <c r="Y51" s="31" t="n">
        <f aca="false">SUM(E51,J51,O51)</f>
        <v>0</v>
      </c>
      <c r="Z51" s="30"/>
      <c r="AA51" s="32" t="e">
        <f aca="false">(AK51+AL51+AM51)/(B51+G51+L51)</f>
        <v>#DIV/0!</v>
      </c>
      <c r="AB51" s="30"/>
      <c r="AC51" s="33" t="n">
        <v>0</v>
      </c>
      <c r="AD51" s="34" t="n">
        <v>0</v>
      </c>
      <c r="AE51" s="35" t="n">
        <v>0</v>
      </c>
      <c r="AF51" s="36" t="n">
        <v>0</v>
      </c>
      <c r="AG51" s="37" t="n">
        <f aca="false">SUM(AF51+AE51-AD51)</f>
        <v>0</v>
      </c>
      <c r="AH51" s="38"/>
      <c r="AI51" s="39" t="n">
        <f aca="false">SUM(AI49,AG51)</f>
        <v>0</v>
      </c>
      <c r="AK51" s="40" t="n">
        <f aca="false">(C51)-((B51/4)*3)</f>
        <v>0</v>
      </c>
      <c r="AL51" s="40" t="n">
        <f aca="false">(H51)-((G51/4)*2)</f>
        <v>0</v>
      </c>
      <c r="AM51" s="40" t="n">
        <f aca="false">(M51)-(L51/4)</f>
        <v>0</v>
      </c>
    </row>
    <row r="52" customFormat="false" ht="15.75" hidden="false" customHeight="false" outlineLevel="0" collapsed="false">
      <c r="A52" s="27"/>
      <c r="B52" s="28"/>
      <c r="C52" s="42" t="e">
        <f aca="false">PRODUCT(C51)/B51</f>
        <v>#DIV/0!</v>
      </c>
      <c r="D52" s="43" t="e">
        <f aca="false">PRODUCT(D51)/B51</f>
        <v>#DIV/0!</v>
      </c>
      <c r="E52" s="44" t="e">
        <f aca="false">PRODUCT(E51)/B51</f>
        <v>#DIV/0!</v>
      </c>
      <c r="F52" s="30"/>
      <c r="G52" s="28"/>
      <c r="H52" s="42" t="e">
        <f aca="false">PRODUCT(H51)/G51</f>
        <v>#DIV/0!</v>
      </c>
      <c r="I52" s="43" t="e">
        <f aca="false">PRODUCT(I51)/G51</f>
        <v>#DIV/0!</v>
      </c>
      <c r="J52" s="44" t="e">
        <f aca="false">PRODUCT(J51)/G51</f>
        <v>#DIV/0!</v>
      </c>
      <c r="K52" s="30"/>
      <c r="L52" s="28"/>
      <c r="M52" s="42" t="e">
        <f aca="false">PRODUCT(M51)/L51</f>
        <v>#DIV/0!</v>
      </c>
      <c r="N52" s="43" t="e">
        <f aca="false">PRODUCT(N51)/L51</f>
        <v>#DIV/0!</v>
      </c>
      <c r="O52" s="44" t="e">
        <f aca="false">PRODUCT(O51)/L51</f>
        <v>#DIV/0!</v>
      </c>
      <c r="P52" s="30"/>
      <c r="Q52" s="28"/>
      <c r="R52" s="42" t="e">
        <f aca="false">PRODUCT(R51)/Q51</f>
        <v>#DIV/0!</v>
      </c>
      <c r="S52" s="43" t="e">
        <f aca="false">PRODUCT(S51)/Q51</f>
        <v>#DIV/0!</v>
      </c>
      <c r="T52" s="44" t="e">
        <f aca="false">PRODUCT(T51)/Q51</f>
        <v>#DIV/0!</v>
      </c>
      <c r="U52" s="30"/>
      <c r="V52" s="31"/>
      <c r="W52" s="45" t="e">
        <f aca="false">PRODUCT(W51)/V51</f>
        <v>#DIV/0!</v>
      </c>
      <c r="X52" s="46" t="e">
        <f aca="false">PRODUCT(X51)/V51</f>
        <v>#DIV/0!</v>
      </c>
      <c r="Y52" s="47" t="e">
        <f aca="false">PRODUCT(Y51)/V51</f>
        <v>#DIV/0!</v>
      </c>
      <c r="Z52" s="30"/>
      <c r="AA52" s="32"/>
      <c r="AB52" s="30"/>
      <c r="AC52" s="33"/>
      <c r="AD52" s="34"/>
      <c r="AE52" s="35"/>
      <c r="AF52" s="36"/>
      <c r="AG52" s="37"/>
      <c r="AH52" s="38"/>
      <c r="AI52" s="39"/>
      <c r="AK52" s="40"/>
      <c r="AL52" s="40"/>
      <c r="AM52" s="40"/>
    </row>
    <row r="53" customFormat="false" ht="15.75" hidden="false" customHeight="false" outlineLevel="0" collapsed="false">
      <c r="A53" s="27" t="n">
        <v>25</v>
      </c>
      <c r="B53" s="28" t="n">
        <f aca="false">SUM(C53:E53)</f>
        <v>0</v>
      </c>
      <c r="C53" s="29" t="n">
        <v>0</v>
      </c>
      <c r="D53" s="29" t="n">
        <v>0</v>
      </c>
      <c r="E53" s="29" t="n">
        <v>0</v>
      </c>
      <c r="F53" s="30"/>
      <c r="G53" s="28" t="n">
        <f aca="false">SUM(H53:J53)</f>
        <v>0</v>
      </c>
      <c r="H53" s="29" t="n">
        <v>0</v>
      </c>
      <c r="I53" s="29" t="n">
        <v>0</v>
      </c>
      <c r="J53" s="29" t="n">
        <v>0</v>
      </c>
      <c r="K53" s="30"/>
      <c r="L53" s="28" t="n">
        <f aca="false">SUM(M53,N53,O53)</f>
        <v>0</v>
      </c>
      <c r="M53" s="29" t="n">
        <v>0</v>
      </c>
      <c r="N53" s="29" t="n">
        <v>0</v>
      </c>
      <c r="O53" s="29" t="n">
        <v>0</v>
      </c>
      <c r="P53" s="30"/>
      <c r="Q53" s="28" t="n">
        <f aca="false">SUM(L53,G53,B53)</f>
        <v>0</v>
      </c>
      <c r="R53" s="29" t="n">
        <f aca="false">SUM(B53)</f>
        <v>0</v>
      </c>
      <c r="S53" s="29" t="n">
        <f aca="false">SUM(G53)</f>
        <v>0</v>
      </c>
      <c r="T53" s="29" t="n">
        <f aca="false">SUM(L53)</f>
        <v>0</v>
      </c>
      <c r="U53" s="30"/>
      <c r="V53" s="31" t="n">
        <f aca="false">SUM(W53,X53,Y53)</f>
        <v>0</v>
      </c>
      <c r="W53" s="31" t="n">
        <f aca="false">SUM(C53,H53,M53)</f>
        <v>0</v>
      </c>
      <c r="X53" s="31" t="n">
        <f aca="false">SUM(D53,I53,N53)</f>
        <v>0</v>
      </c>
      <c r="Y53" s="31" t="n">
        <f aca="false">SUM(E53,J53,O53)</f>
        <v>0</v>
      </c>
      <c r="Z53" s="30"/>
      <c r="AA53" s="32" t="e">
        <f aca="false">(AK53+AL53+AM53)/(B53+G53+L53)</f>
        <v>#DIV/0!</v>
      </c>
      <c r="AB53" s="30"/>
      <c r="AC53" s="33" t="n">
        <v>0</v>
      </c>
      <c r="AD53" s="34" t="n">
        <v>0</v>
      </c>
      <c r="AE53" s="35" t="n">
        <v>0</v>
      </c>
      <c r="AF53" s="36" t="n">
        <v>0</v>
      </c>
      <c r="AG53" s="37" t="n">
        <f aca="false">SUM(AF53+AE53-AD53)</f>
        <v>0</v>
      </c>
      <c r="AH53" s="38"/>
      <c r="AI53" s="39" t="n">
        <f aca="false">SUM(AI51,AG53)</f>
        <v>0</v>
      </c>
      <c r="AK53" s="40" t="n">
        <f aca="false">(C53)-((B53/4)*3)</f>
        <v>0</v>
      </c>
      <c r="AL53" s="40" t="n">
        <f aca="false">(H53)-((G53/4)*2)</f>
        <v>0</v>
      </c>
      <c r="AM53" s="40" t="n">
        <f aca="false">(M53)-(L53/4)</f>
        <v>0</v>
      </c>
    </row>
    <row r="54" customFormat="false" ht="15.75" hidden="false" customHeight="false" outlineLevel="0" collapsed="false">
      <c r="A54" s="27"/>
      <c r="B54" s="28"/>
      <c r="C54" s="42" t="e">
        <f aca="false">PRODUCT(C53)/B53</f>
        <v>#DIV/0!</v>
      </c>
      <c r="D54" s="43" t="e">
        <f aca="false">PRODUCT(D53)/B53</f>
        <v>#DIV/0!</v>
      </c>
      <c r="E54" s="44" t="e">
        <f aca="false">PRODUCT(E53)/B53</f>
        <v>#DIV/0!</v>
      </c>
      <c r="F54" s="30"/>
      <c r="G54" s="28"/>
      <c r="H54" s="42" t="e">
        <f aca="false">PRODUCT(H53)/G53</f>
        <v>#DIV/0!</v>
      </c>
      <c r="I54" s="43" t="e">
        <f aca="false">PRODUCT(I53)/G53</f>
        <v>#DIV/0!</v>
      </c>
      <c r="J54" s="44" t="e">
        <f aca="false">PRODUCT(J53)/G53</f>
        <v>#DIV/0!</v>
      </c>
      <c r="K54" s="30"/>
      <c r="L54" s="28"/>
      <c r="M54" s="42" t="e">
        <f aca="false">PRODUCT(M53)/L53</f>
        <v>#DIV/0!</v>
      </c>
      <c r="N54" s="43" t="e">
        <f aca="false">PRODUCT(N53)/L53</f>
        <v>#DIV/0!</v>
      </c>
      <c r="O54" s="44" t="e">
        <f aca="false">PRODUCT(O53)/L53</f>
        <v>#DIV/0!</v>
      </c>
      <c r="P54" s="30"/>
      <c r="Q54" s="28"/>
      <c r="R54" s="42" t="e">
        <f aca="false">PRODUCT(R53)/Q53</f>
        <v>#DIV/0!</v>
      </c>
      <c r="S54" s="43" t="e">
        <f aca="false">PRODUCT(S53)/Q53</f>
        <v>#DIV/0!</v>
      </c>
      <c r="T54" s="44" t="e">
        <f aca="false">PRODUCT(T53)/Q53</f>
        <v>#DIV/0!</v>
      </c>
      <c r="U54" s="30"/>
      <c r="V54" s="31"/>
      <c r="W54" s="45" t="e">
        <f aca="false">PRODUCT(W53)/V53</f>
        <v>#DIV/0!</v>
      </c>
      <c r="X54" s="46" t="e">
        <f aca="false">PRODUCT(X53)/V53</f>
        <v>#DIV/0!</v>
      </c>
      <c r="Y54" s="47" t="e">
        <f aca="false">PRODUCT(Y53)/V53</f>
        <v>#DIV/0!</v>
      </c>
      <c r="Z54" s="30"/>
      <c r="AA54" s="32"/>
      <c r="AB54" s="30"/>
      <c r="AC54" s="33"/>
      <c r="AD54" s="34"/>
      <c r="AE54" s="35"/>
      <c r="AF54" s="36"/>
      <c r="AG54" s="37"/>
      <c r="AH54" s="38"/>
      <c r="AI54" s="39"/>
      <c r="AK54" s="40"/>
      <c r="AL54" s="40"/>
      <c r="AM54" s="40"/>
    </row>
    <row r="55" customFormat="false" ht="15.75" hidden="false" customHeight="false" outlineLevel="0" collapsed="false">
      <c r="A55" s="27" t="n">
        <v>26</v>
      </c>
      <c r="B55" s="28" t="n">
        <f aca="false">SUM(C55:E55)</f>
        <v>0</v>
      </c>
      <c r="C55" s="29" t="n">
        <v>0</v>
      </c>
      <c r="D55" s="29" t="n">
        <v>0</v>
      </c>
      <c r="E55" s="29" t="n">
        <v>0</v>
      </c>
      <c r="F55" s="30"/>
      <c r="G55" s="28" t="n">
        <f aca="false">SUM(H55:J55)</f>
        <v>0</v>
      </c>
      <c r="H55" s="29" t="n">
        <v>0</v>
      </c>
      <c r="I55" s="29" t="n">
        <v>0</v>
      </c>
      <c r="J55" s="29" t="n">
        <v>0</v>
      </c>
      <c r="K55" s="30"/>
      <c r="L55" s="28" t="n">
        <f aca="false">SUM(M55,N55,O55)</f>
        <v>0</v>
      </c>
      <c r="M55" s="29" t="n">
        <v>0</v>
      </c>
      <c r="N55" s="29" t="n">
        <v>0</v>
      </c>
      <c r="O55" s="29" t="n">
        <v>0</v>
      </c>
      <c r="P55" s="30"/>
      <c r="Q55" s="28" t="n">
        <f aca="false">SUM(L55,G55,B55)</f>
        <v>0</v>
      </c>
      <c r="R55" s="29" t="n">
        <f aca="false">SUM(B55)</f>
        <v>0</v>
      </c>
      <c r="S55" s="29" t="n">
        <f aca="false">SUM(G55)</f>
        <v>0</v>
      </c>
      <c r="T55" s="29" t="n">
        <f aca="false">SUM(L55)</f>
        <v>0</v>
      </c>
      <c r="U55" s="30"/>
      <c r="V55" s="31" t="n">
        <f aca="false">SUM(W55,X55,Y55)</f>
        <v>0</v>
      </c>
      <c r="W55" s="31" t="n">
        <f aca="false">SUM(C55,H55,M55)</f>
        <v>0</v>
      </c>
      <c r="X55" s="31" t="n">
        <f aca="false">SUM(D55,I55,N55)</f>
        <v>0</v>
      </c>
      <c r="Y55" s="31" t="n">
        <f aca="false">SUM(E55,J55,O55)</f>
        <v>0</v>
      </c>
      <c r="Z55" s="30"/>
      <c r="AA55" s="32" t="e">
        <f aca="false">(AK55+AL55+AM55)/(B55+G55+L55)</f>
        <v>#DIV/0!</v>
      </c>
      <c r="AB55" s="30"/>
      <c r="AC55" s="33" t="n">
        <v>0</v>
      </c>
      <c r="AD55" s="34" t="n">
        <v>0</v>
      </c>
      <c r="AE55" s="35" t="n">
        <v>0</v>
      </c>
      <c r="AF55" s="36" t="n">
        <v>0</v>
      </c>
      <c r="AG55" s="37" t="n">
        <f aca="false">SUM(AF55+AE55-AD55)</f>
        <v>0</v>
      </c>
      <c r="AH55" s="38"/>
      <c r="AI55" s="39" t="n">
        <f aca="false">SUM(AI53,AG55)</f>
        <v>0</v>
      </c>
      <c r="AK55" s="40" t="n">
        <f aca="false">(C55)-((B55/4)*3)</f>
        <v>0</v>
      </c>
      <c r="AL55" s="40" t="n">
        <f aca="false">(H55)-((G55/4)*2)</f>
        <v>0</v>
      </c>
      <c r="AM55" s="40" t="n">
        <f aca="false">(M55)-(L55/4)</f>
        <v>0</v>
      </c>
    </row>
    <row r="56" customFormat="false" ht="15.75" hidden="false" customHeight="false" outlineLevel="0" collapsed="false">
      <c r="A56" s="27"/>
      <c r="B56" s="28"/>
      <c r="C56" s="42" t="e">
        <f aca="false">PRODUCT(C55)/B55</f>
        <v>#DIV/0!</v>
      </c>
      <c r="D56" s="43" t="e">
        <f aca="false">PRODUCT(D55)/B55</f>
        <v>#DIV/0!</v>
      </c>
      <c r="E56" s="44" t="e">
        <f aca="false">PRODUCT(E55)/B55</f>
        <v>#DIV/0!</v>
      </c>
      <c r="F56" s="30"/>
      <c r="G56" s="28"/>
      <c r="H56" s="42" t="e">
        <f aca="false">PRODUCT(H55)/G55</f>
        <v>#DIV/0!</v>
      </c>
      <c r="I56" s="43" t="e">
        <f aca="false">PRODUCT(I55)/G55</f>
        <v>#DIV/0!</v>
      </c>
      <c r="J56" s="44" t="e">
        <f aca="false">PRODUCT(J55)/G55</f>
        <v>#DIV/0!</v>
      </c>
      <c r="K56" s="30"/>
      <c r="L56" s="28"/>
      <c r="M56" s="42" t="e">
        <f aca="false">PRODUCT(M55)/L55</f>
        <v>#DIV/0!</v>
      </c>
      <c r="N56" s="43" t="e">
        <f aca="false">PRODUCT(N55)/L55</f>
        <v>#DIV/0!</v>
      </c>
      <c r="O56" s="44" t="e">
        <f aca="false">PRODUCT(O55)/L55</f>
        <v>#DIV/0!</v>
      </c>
      <c r="P56" s="30"/>
      <c r="Q56" s="28"/>
      <c r="R56" s="42" t="e">
        <f aca="false">PRODUCT(R55)/Q55</f>
        <v>#DIV/0!</v>
      </c>
      <c r="S56" s="43" t="e">
        <f aca="false">PRODUCT(S55)/Q55</f>
        <v>#DIV/0!</v>
      </c>
      <c r="T56" s="44" t="e">
        <f aca="false">PRODUCT(T55)/Q55</f>
        <v>#DIV/0!</v>
      </c>
      <c r="U56" s="30"/>
      <c r="V56" s="31"/>
      <c r="W56" s="45" t="e">
        <f aca="false">PRODUCT(W55)/V55</f>
        <v>#DIV/0!</v>
      </c>
      <c r="X56" s="46" t="e">
        <f aca="false">PRODUCT(X55)/V55</f>
        <v>#DIV/0!</v>
      </c>
      <c r="Y56" s="47" t="e">
        <f aca="false">PRODUCT(Y55)/V55</f>
        <v>#DIV/0!</v>
      </c>
      <c r="Z56" s="30"/>
      <c r="AA56" s="32"/>
      <c r="AB56" s="30"/>
      <c r="AC56" s="33"/>
      <c r="AD56" s="34"/>
      <c r="AE56" s="35"/>
      <c r="AF56" s="36"/>
      <c r="AG56" s="37"/>
      <c r="AH56" s="38"/>
      <c r="AI56" s="39"/>
      <c r="AK56" s="40"/>
      <c r="AL56" s="40"/>
      <c r="AM56" s="40"/>
    </row>
    <row r="57" customFormat="false" ht="15.75" hidden="false" customHeight="false" outlineLevel="0" collapsed="false">
      <c r="A57" s="27" t="n">
        <v>27</v>
      </c>
      <c r="B57" s="28" t="n">
        <f aca="false">SUM(C57:E57)</f>
        <v>0</v>
      </c>
      <c r="C57" s="29" t="n">
        <v>0</v>
      </c>
      <c r="D57" s="29" t="n">
        <v>0</v>
      </c>
      <c r="E57" s="29" t="n">
        <v>0</v>
      </c>
      <c r="F57" s="30"/>
      <c r="G57" s="28" t="n">
        <f aca="false">SUM(H57:J57)</f>
        <v>0</v>
      </c>
      <c r="H57" s="29" t="n">
        <v>0</v>
      </c>
      <c r="I57" s="29" t="n">
        <v>0</v>
      </c>
      <c r="J57" s="29" t="n">
        <v>0</v>
      </c>
      <c r="K57" s="30"/>
      <c r="L57" s="28" t="n">
        <f aca="false">SUM(M57,N57,O57)</f>
        <v>0</v>
      </c>
      <c r="M57" s="29" t="n">
        <v>0</v>
      </c>
      <c r="N57" s="29" t="n">
        <v>0</v>
      </c>
      <c r="O57" s="29" t="n">
        <v>0</v>
      </c>
      <c r="P57" s="30"/>
      <c r="Q57" s="28" t="n">
        <f aca="false">SUM(L57,G57,B57)</f>
        <v>0</v>
      </c>
      <c r="R57" s="29" t="n">
        <f aca="false">SUM(B57)</f>
        <v>0</v>
      </c>
      <c r="S57" s="29" t="n">
        <f aca="false">SUM(G57)</f>
        <v>0</v>
      </c>
      <c r="T57" s="29" t="n">
        <f aca="false">SUM(L57)</f>
        <v>0</v>
      </c>
      <c r="U57" s="30"/>
      <c r="V57" s="31" t="n">
        <f aca="false">SUM(W57,X57,Y57)</f>
        <v>0</v>
      </c>
      <c r="W57" s="31" t="n">
        <f aca="false">SUM(C57,H57,M57)</f>
        <v>0</v>
      </c>
      <c r="X57" s="31" t="n">
        <f aca="false">SUM(D57,I57,N57)</f>
        <v>0</v>
      </c>
      <c r="Y57" s="31" t="n">
        <f aca="false">SUM(E57,J57,O57)</f>
        <v>0</v>
      </c>
      <c r="Z57" s="30"/>
      <c r="AA57" s="32" t="e">
        <f aca="false">(AK57+AL57+AM57)/(B57+G57+L57)</f>
        <v>#DIV/0!</v>
      </c>
      <c r="AB57" s="30"/>
      <c r="AC57" s="33" t="n">
        <v>0</v>
      </c>
      <c r="AD57" s="34" t="n">
        <v>0</v>
      </c>
      <c r="AE57" s="35" t="n">
        <v>0</v>
      </c>
      <c r="AF57" s="36" t="n">
        <v>0</v>
      </c>
      <c r="AG57" s="37" t="n">
        <f aca="false">SUM(AF57+AE57-AD57)</f>
        <v>0</v>
      </c>
      <c r="AH57" s="38"/>
      <c r="AI57" s="39" t="n">
        <f aca="false">SUM(AI55,AG57)</f>
        <v>0</v>
      </c>
      <c r="AK57" s="40" t="n">
        <f aca="false">(C57)-((B57/4)*3)</f>
        <v>0</v>
      </c>
      <c r="AL57" s="40" t="n">
        <f aca="false">(H57)-((G57/4)*2)</f>
        <v>0</v>
      </c>
      <c r="AM57" s="40" t="n">
        <f aca="false">(M57)-(L57/4)</f>
        <v>0</v>
      </c>
    </row>
    <row r="58" customFormat="false" ht="15.75" hidden="false" customHeight="false" outlineLevel="0" collapsed="false">
      <c r="A58" s="27"/>
      <c r="B58" s="28"/>
      <c r="C58" s="42" t="e">
        <f aca="false">PRODUCT(C57)/B57</f>
        <v>#DIV/0!</v>
      </c>
      <c r="D58" s="43" t="e">
        <f aca="false">PRODUCT(D57)/B57</f>
        <v>#DIV/0!</v>
      </c>
      <c r="E58" s="44" t="e">
        <f aca="false">PRODUCT(E57)/B57</f>
        <v>#DIV/0!</v>
      </c>
      <c r="F58" s="30"/>
      <c r="G58" s="28"/>
      <c r="H58" s="42" t="e">
        <f aca="false">PRODUCT(H57)/G57</f>
        <v>#DIV/0!</v>
      </c>
      <c r="I58" s="43" t="e">
        <f aca="false">PRODUCT(I57)/G57</f>
        <v>#DIV/0!</v>
      </c>
      <c r="J58" s="44" t="e">
        <f aca="false">PRODUCT(J57)/G57</f>
        <v>#DIV/0!</v>
      </c>
      <c r="K58" s="30"/>
      <c r="L58" s="28"/>
      <c r="M58" s="42" t="e">
        <f aca="false">PRODUCT(M57)/L57</f>
        <v>#DIV/0!</v>
      </c>
      <c r="N58" s="43" t="e">
        <f aca="false">PRODUCT(N57)/L57</f>
        <v>#DIV/0!</v>
      </c>
      <c r="O58" s="44" t="e">
        <f aca="false">PRODUCT(O57)/L57</f>
        <v>#DIV/0!</v>
      </c>
      <c r="P58" s="30"/>
      <c r="Q58" s="28"/>
      <c r="R58" s="42" t="e">
        <f aca="false">PRODUCT(R57)/Q57</f>
        <v>#DIV/0!</v>
      </c>
      <c r="S58" s="43" t="e">
        <f aca="false">PRODUCT(S57)/Q57</f>
        <v>#DIV/0!</v>
      </c>
      <c r="T58" s="44" t="e">
        <f aca="false">PRODUCT(T57)/Q57</f>
        <v>#DIV/0!</v>
      </c>
      <c r="U58" s="30"/>
      <c r="V58" s="31"/>
      <c r="W58" s="45" t="e">
        <f aca="false">PRODUCT(W57)/V57</f>
        <v>#DIV/0!</v>
      </c>
      <c r="X58" s="46" t="e">
        <f aca="false">PRODUCT(X57)/V57</f>
        <v>#DIV/0!</v>
      </c>
      <c r="Y58" s="47" t="e">
        <f aca="false">PRODUCT(Y57)/V57</f>
        <v>#DIV/0!</v>
      </c>
      <c r="Z58" s="30"/>
      <c r="AA58" s="32"/>
      <c r="AB58" s="30"/>
      <c r="AC58" s="33"/>
      <c r="AD58" s="34"/>
      <c r="AE58" s="35"/>
      <c r="AF58" s="36"/>
      <c r="AG58" s="37"/>
      <c r="AH58" s="38"/>
      <c r="AI58" s="39"/>
      <c r="AK58" s="40"/>
      <c r="AL58" s="40"/>
      <c r="AM58" s="40"/>
    </row>
    <row r="59" customFormat="false" ht="15.75" hidden="false" customHeight="false" outlineLevel="0" collapsed="false">
      <c r="A59" s="27" t="n">
        <v>28</v>
      </c>
      <c r="B59" s="28" t="n">
        <f aca="false">SUM(C59:E59)</f>
        <v>0</v>
      </c>
      <c r="C59" s="29" t="n">
        <v>0</v>
      </c>
      <c r="D59" s="29" t="n">
        <v>0</v>
      </c>
      <c r="E59" s="29" t="n">
        <v>0</v>
      </c>
      <c r="F59" s="30"/>
      <c r="G59" s="28" t="n">
        <f aca="false">SUM(H59:J59)</f>
        <v>0</v>
      </c>
      <c r="H59" s="29" t="n">
        <v>0</v>
      </c>
      <c r="I59" s="29" t="n">
        <v>0</v>
      </c>
      <c r="J59" s="29" t="n">
        <v>0</v>
      </c>
      <c r="K59" s="30"/>
      <c r="L59" s="28" t="n">
        <f aca="false">SUM(M59,N59,O59)</f>
        <v>0</v>
      </c>
      <c r="M59" s="29" t="n">
        <v>0</v>
      </c>
      <c r="N59" s="29" t="n">
        <v>0</v>
      </c>
      <c r="O59" s="29" t="n">
        <v>0</v>
      </c>
      <c r="P59" s="30"/>
      <c r="Q59" s="28" t="n">
        <f aca="false">SUM(L59,G59,B59)</f>
        <v>0</v>
      </c>
      <c r="R59" s="29" t="n">
        <f aca="false">SUM(B59)</f>
        <v>0</v>
      </c>
      <c r="S59" s="29" t="n">
        <f aca="false">SUM(G59)</f>
        <v>0</v>
      </c>
      <c r="T59" s="29" t="n">
        <f aca="false">SUM(L59)</f>
        <v>0</v>
      </c>
      <c r="U59" s="30"/>
      <c r="V59" s="31" t="n">
        <f aca="false">SUM(W59,X59,Y59)</f>
        <v>0</v>
      </c>
      <c r="W59" s="31" t="n">
        <f aca="false">SUM(C59,H59,M59)</f>
        <v>0</v>
      </c>
      <c r="X59" s="31" t="n">
        <f aca="false">SUM(D59,I59,N59)</f>
        <v>0</v>
      </c>
      <c r="Y59" s="31" t="n">
        <f aca="false">SUM(E59,J59,O59)</f>
        <v>0</v>
      </c>
      <c r="Z59" s="30"/>
      <c r="AA59" s="32" t="e">
        <f aca="false">(AK59+AL59+AM59)/(B59+G59+L59)</f>
        <v>#DIV/0!</v>
      </c>
      <c r="AB59" s="30"/>
      <c r="AC59" s="33" t="n">
        <v>0</v>
      </c>
      <c r="AD59" s="34" t="n">
        <v>0</v>
      </c>
      <c r="AE59" s="35" t="n">
        <v>0</v>
      </c>
      <c r="AF59" s="36" t="n">
        <v>0</v>
      </c>
      <c r="AG59" s="37" t="n">
        <f aca="false">SUM(AF59+AE59-AD59)</f>
        <v>0</v>
      </c>
      <c r="AH59" s="38"/>
      <c r="AI59" s="39" t="n">
        <f aca="false">SUM(AI57,AG59)</f>
        <v>0</v>
      </c>
      <c r="AK59" s="40" t="n">
        <f aca="false">(C59)-((B59/4)*3)</f>
        <v>0</v>
      </c>
      <c r="AL59" s="40" t="n">
        <f aca="false">(H59)-((G59/4)*2)</f>
        <v>0</v>
      </c>
      <c r="AM59" s="40" t="n">
        <f aca="false">(M59)-(L59/4)</f>
        <v>0</v>
      </c>
    </row>
    <row r="60" customFormat="false" ht="15.75" hidden="false" customHeight="false" outlineLevel="0" collapsed="false">
      <c r="A60" s="27"/>
      <c r="B60" s="28"/>
      <c r="C60" s="42" t="e">
        <f aca="false">PRODUCT(C59)/B59</f>
        <v>#DIV/0!</v>
      </c>
      <c r="D60" s="43" t="e">
        <f aca="false">PRODUCT(D59)/B59</f>
        <v>#DIV/0!</v>
      </c>
      <c r="E60" s="44" t="e">
        <f aca="false">PRODUCT(E59)/B59</f>
        <v>#DIV/0!</v>
      </c>
      <c r="F60" s="30"/>
      <c r="G60" s="28"/>
      <c r="H60" s="42" t="e">
        <f aca="false">PRODUCT(H59)/G59</f>
        <v>#DIV/0!</v>
      </c>
      <c r="I60" s="43" t="e">
        <f aca="false">PRODUCT(I59)/G59</f>
        <v>#DIV/0!</v>
      </c>
      <c r="J60" s="44" t="e">
        <f aca="false">PRODUCT(J59)/G59</f>
        <v>#DIV/0!</v>
      </c>
      <c r="K60" s="30"/>
      <c r="L60" s="28"/>
      <c r="M60" s="42" t="e">
        <f aca="false">PRODUCT(M59)/L59</f>
        <v>#DIV/0!</v>
      </c>
      <c r="N60" s="43" t="e">
        <f aca="false">PRODUCT(N59)/L59</f>
        <v>#DIV/0!</v>
      </c>
      <c r="O60" s="44" t="e">
        <f aca="false">PRODUCT(O59)/L59</f>
        <v>#DIV/0!</v>
      </c>
      <c r="P60" s="30"/>
      <c r="Q60" s="28"/>
      <c r="R60" s="42" t="e">
        <f aca="false">PRODUCT(R59)/Q59</f>
        <v>#DIV/0!</v>
      </c>
      <c r="S60" s="43" t="e">
        <f aca="false">PRODUCT(S59)/Q59</f>
        <v>#DIV/0!</v>
      </c>
      <c r="T60" s="44" t="e">
        <f aca="false">PRODUCT(T59)/Q59</f>
        <v>#DIV/0!</v>
      </c>
      <c r="U60" s="30"/>
      <c r="V60" s="31"/>
      <c r="W60" s="45" t="e">
        <f aca="false">PRODUCT(W59)/V59</f>
        <v>#DIV/0!</v>
      </c>
      <c r="X60" s="46" t="e">
        <f aca="false">PRODUCT(X59)/V59</f>
        <v>#DIV/0!</v>
      </c>
      <c r="Y60" s="47" t="e">
        <f aca="false">PRODUCT(Y59)/V59</f>
        <v>#DIV/0!</v>
      </c>
      <c r="Z60" s="30"/>
      <c r="AA60" s="32"/>
      <c r="AB60" s="30"/>
      <c r="AC60" s="33"/>
      <c r="AD60" s="34"/>
      <c r="AE60" s="35"/>
      <c r="AF60" s="36"/>
      <c r="AG60" s="37"/>
      <c r="AH60" s="38"/>
      <c r="AI60" s="39"/>
      <c r="AK60" s="40"/>
      <c r="AL60" s="40"/>
      <c r="AM60" s="40"/>
    </row>
    <row r="61" customFormat="false" ht="15.75" hidden="false" customHeight="false" outlineLevel="0" collapsed="false">
      <c r="A61" s="27" t="n">
        <v>29</v>
      </c>
      <c r="B61" s="28" t="n">
        <f aca="false">SUM(C61:E61)</f>
        <v>0</v>
      </c>
      <c r="C61" s="29" t="n">
        <v>0</v>
      </c>
      <c r="D61" s="29" t="n">
        <v>0</v>
      </c>
      <c r="E61" s="29" t="n">
        <v>0</v>
      </c>
      <c r="F61" s="30"/>
      <c r="G61" s="28" t="n">
        <f aca="false">SUM(H61:J61)</f>
        <v>0</v>
      </c>
      <c r="H61" s="29" t="n">
        <v>0</v>
      </c>
      <c r="I61" s="29" t="n">
        <v>0</v>
      </c>
      <c r="J61" s="29" t="n">
        <v>0</v>
      </c>
      <c r="K61" s="30"/>
      <c r="L61" s="28" t="n">
        <f aca="false">SUM(M61,N61,O61)</f>
        <v>0</v>
      </c>
      <c r="M61" s="29" t="n">
        <v>0</v>
      </c>
      <c r="N61" s="29" t="n">
        <v>0</v>
      </c>
      <c r="O61" s="29" t="n">
        <v>0</v>
      </c>
      <c r="P61" s="30"/>
      <c r="Q61" s="28" t="n">
        <f aca="false">SUM(L61,G61,B61)</f>
        <v>0</v>
      </c>
      <c r="R61" s="29" t="n">
        <f aca="false">SUM(B61)</f>
        <v>0</v>
      </c>
      <c r="S61" s="29" t="n">
        <f aca="false">SUM(G61)</f>
        <v>0</v>
      </c>
      <c r="T61" s="29" t="n">
        <f aca="false">SUM(L61)</f>
        <v>0</v>
      </c>
      <c r="U61" s="30"/>
      <c r="V61" s="31" t="n">
        <f aca="false">SUM(W61,X61,Y61)</f>
        <v>0</v>
      </c>
      <c r="W61" s="31" t="n">
        <f aca="false">SUM(C61,H61,M61)</f>
        <v>0</v>
      </c>
      <c r="X61" s="31" t="n">
        <f aca="false">SUM(D61,I61,N61)</f>
        <v>0</v>
      </c>
      <c r="Y61" s="31" t="n">
        <f aca="false">SUM(E61,J61,O61)</f>
        <v>0</v>
      </c>
      <c r="Z61" s="30"/>
      <c r="AA61" s="32" t="e">
        <f aca="false">(AK61+AL61+AM61)/(B61+G61+L61)</f>
        <v>#DIV/0!</v>
      </c>
      <c r="AB61" s="30"/>
      <c r="AC61" s="33" t="n">
        <v>0</v>
      </c>
      <c r="AD61" s="34" t="n">
        <v>0</v>
      </c>
      <c r="AE61" s="35" t="n">
        <v>0</v>
      </c>
      <c r="AF61" s="36" t="n">
        <v>0</v>
      </c>
      <c r="AG61" s="37" t="n">
        <f aca="false">SUM(AF61+AE61-AD61)</f>
        <v>0</v>
      </c>
      <c r="AH61" s="38"/>
      <c r="AI61" s="39" t="n">
        <f aca="false">SUM(AI59,AG61)</f>
        <v>0</v>
      </c>
      <c r="AK61" s="40" t="n">
        <f aca="false">(C61)-((B61/4)*3)</f>
        <v>0</v>
      </c>
      <c r="AL61" s="40" t="n">
        <f aca="false">(H61)-((G61/4)*2)</f>
        <v>0</v>
      </c>
      <c r="AM61" s="40" t="n">
        <f aca="false">(M61)-(L61/4)</f>
        <v>0</v>
      </c>
    </row>
    <row r="62" customFormat="false" ht="15.75" hidden="false" customHeight="false" outlineLevel="0" collapsed="false">
      <c r="A62" s="27"/>
      <c r="B62" s="28"/>
      <c r="C62" s="42" t="e">
        <f aca="false">PRODUCT(C61)/B61</f>
        <v>#DIV/0!</v>
      </c>
      <c r="D62" s="43" t="e">
        <f aca="false">PRODUCT(D61)/B61</f>
        <v>#DIV/0!</v>
      </c>
      <c r="E62" s="44" t="e">
        <f aca="false">PRODUCT(E61)/B61</f>
        <v>#DIV/0!</v>
      </c>
      <c r="F62" s="30"/>
      <c r="G62" s="28"/>
      <c r="H62" s="42" t="e">
        <f aca="false">PRODUCT(H61)/G61</f>
        <v>#DIV/0!</v>
      </c>
      <c r="I62" s="43" t="e">
        <f aca="false">PRODUCT(I61)/G61</f>
        <v>#DIV/0!</v>
      </c>
      <c r="J62" s="44" t="e">
        <f aca="false">PRODUCT(J61)/G61</f>
        <v>#DIV/0!</v>
      </c>
      <c r="K62" s="30"/>
      <c r="L62" s="28"/>
      <c r="M62" s="42" t="e">
        <f aca="false">PRODUCT(M61)/L61</f>
        <v>#DIV/0!</v>
      </c>
      <c r="N62" s="43" t="e">
        <f aca="false">PRODUCT(N61)/L61</f>
        <v>#DIV/0!</v>
      </c>
      <c r="O62" s="44" t="e">
        <f aca="false">PRODUCT(O61)/L61</f>
        <v>#DIV/0!</v>
      </c>
      <c r="P62" s="30"/>
      <c r="Q62" s="28"/>
      <c r="R62" s="42" t="e">
        <f aca="false">PRODUCT(R61)/Q61</f>
        <v>#DIV/0!</v>
      </c>
      <c r="S62" s="43" t="e">
        <f aca="false">PRODUCT(S61)/Q61</f>
        <v>#DIV/0!</v>
      </c>
      <c r="T62" s="44" t="e">
        <f aca="false">PRODUCT(T61)/Q61</f>
        <v>#DIV/0!</v>
      </c>
      <c r="U62" s="30"/>
      <c r="V62" s="31"/>
      <c r="W62" s="45" t="e">
        <f aca="false">PRODUCT(W61)/V61</f>
        <v>#DIV/0!</v>
      </c>
      <c r="X62" s="46" t="e">
        <f aca="false">PRODUCT(X61)/V61</f>
        <v>#DIV/0!</v>
      </c>
      <c r="Y62" s="47" t="e">
        <f aca="false">PRODUCT(Y61)/V61</f>
        <v>#DIV/0!</v>
      </c>
      <c r="Z62" s="30"/>
      <c r="AA62" s="32"/>
      <c r="AB62" s="30"/>
      <c r="AC62" s="33"/>
      <c r="AD62" s="34"/>
      <c r="AE62" s="35"/>
      <c r="AF62" s="36"/>
      <c r="AG62" s="37"/>
      <c r="AH62" s="38"/>
      <c r="AI62" s="39"/>
      <c r="AK62" s="40"/>
      <c r="AL62" s="40"/>
      <c r="AM62" s="40"/>
    </row>
    <row r="63" customFormat="false" ht="15.75" hidden="false" customHeight="false" outlineLevel="0" collapsed="false">
      <c r="A63" s="27" t="n">
        <v>30</v>
      </c>
      <c r="B63" s="28" t="n">
        <f aca="false">SUM(C63:E63)</f>
        <v>0</v>
      </c>
      <c r="C63" s="29" t="n">
        <v>0</v>
      </c>
      <c r="D63" s="29" t="n">
        <v>0</v>
      </c>
      <c r="E63" s="29" t="n">
        <v>0</v>
      </c>
      <c r="F63" s="30"/>
      <c r="G63" s="28" t="n">
        <f aca="false">SUM(H63:J63)</f>
        <v>0</v>
      </c>
      <c r="H63" s="29" t="n">
        <v>0</v>
      </c>
      <c r="I63" s="29" t="n">
        <v>0</v>
      </c>
      <c r="J63" s="29" t="n">
        <v>0</v>
      </c>
      <c r="K63" s="30"/>
      <c r="L63" s="28" t="n">
        <f aca="false">SUM(M63,N63,O63)</f>
        <v>0</v>
      </c>
      <c r="M63" s="29" t="n">
        <v>0</v>
      </c>
      <c r="N63" s="29" t="n">
        <v>0</v>
      </c>
      <c r="O63" s="29" t="n">
        <v>0</v>
      </c>
      <c r="P63" s="30"/>
      <c r="Q63" s="28" t="n">
        <f aca="false">SUM(L63,G63,B63)</f>
        <v>0</v>
      </c>
      <c r="R63" s="29" t="n">
        <f aca="false">SUM(B63)</f>
        <v>0</v>
      </c>
      <c r="S63" s="29" t="n">
        <f aca="false">SUM(G63)</f>
        <v>0</v>
      </c>
      <c r="T63" s="29" t="n">
        <f aca="false">SUM(L63)</f>
        <v>0</v>
      </c>
      <c r="U63" s="30"/>
      <c r="V63" s="31" t="n">
        <f aca="false">SUM(W63,X63,Y63)</f>
        <v>0</v>
      </c>
      <c r="W63" s="31" t="n">
        <f aca="false">SUM(C63,H63,M63)</f>
        <v>0</v>
      </c>
      <c r="X63" s="31" t="n">
        <f aca="false">SUM(D63,I63,N63)</f>
        <v>0</v>
      </c>
      <c r="Y63" s="31" t="n">
        <f aca="false">SUM(E63,J63,O63)</f>
        <v>0</v>
      </c>
      <c r="Z63" s="30"/>
      <c r="AA63" s="32" t="e">
        <f aca="false">(AK63+AL63+AM63)/(B63+G63+L63)</f>
        <v>#DIV/0!</v>
      </c>
      <c r="AB63" s="30"/>
      <c r="AC63" s="33" t="n">
        <v>0</v>
      </c>
      <c r="AD63" s="34" t="n">
        <v>0</v>
      </c>
      <c r="AE63" s="35" t="n">
        <v>0</v>
      </c>
      <c r="AF63" s="36" t="n">
        <v>0</v>
      </c>
      <c r="AG63" s="37" t="n">
        <f aca="false">SUM(AF63+AE63-AD63)</f>
        <v>0</v>
      </c>
      <c r="AH63" s="38"/>
      <c r="AI63" s="39" t="n">
        <f aca="false">SUM(AI61,AG63)</f>
        <v>0</v>
      </c>
      <c r="AK63" s="40" t="n">
        <f aca="false">(C63)-((B63/4)*3)</f>
        <v>0</v>
      </c>
      <c r="AL63" s="40" t="n">
        <f aca="false">(H63)-((G63/4)*2)</f>
        <v>0</v>
      </c>
      <c r="AM63" s="40" t="n">
        <f aca="false">(M63)-(L63/4)</f>
        <v>0</v>
      </c>
    </row>
    <row r="64" customFormat="false" ht="15.75" hidden="false" customHeight="false" outlineLevel="0" collapsed="false">
      <c r="A64" s="27"/>
      <c r="B64" s="28"/>
      <c r="C64" s="42" t="e">
        <f aca="false">PRODUCT(C63)/B63</f>
        <v>#DIV/0!</v>
      </c>
      <c r="D64" s="43" t="e">
        <f aca="false">PRODUCT(D63)/B63</f>
        <v>#DIV/0!</v>
      </c>
      <c r="E64" s="44" t="e">
        <f aca="false">PRODUCT(E63)/B63</f>
        <v>#DIV/0!</v>
      </c>
      <c r="F64" s="30"/>
      <c r="G64" s="28"/>
      <c r="H64" s="42" t="e">
        <f aca="false">PRODUCT(H63)/G63</f>
        <v>#DIV/0!</v>
      </c>
      <c r="I64" s="43" t="e">
        <f aca="false">PRODUCT(I63)/G63</f>
        <v>#DIV/0!</v>
      </c>
      <c r="J64" s="44" t="e">
        <f aca="false">PRODUCT(J63)/G63</f>
        <v>#DIV/0!</v>
      </c>
      <c r="K64" s="30"/>
      <c r="L64" s="28"/>
      <c r="M64" s="42" t="e">
        <f aca="false">PRODUCT(M63)/L63</f>
        <v>#DIV/0!</v>
      </c>
      <c r="N64" s="43" t="e">
        <f aca="false">PRODUCT(N63)/L63</f>
        <v>#DIV/0!</v>
      </c>
      <c r="O64" s="44" t="e">
        <f aca="false">PRODUCT(O63)/L63</f>
        <v>#DIV/0!</v>
      </c>
      <c r="P64" s="30"/>
      <c r="Q64" s="28"/>
      <c r="R64" s="42" t="e">
        <f aca="false">PRODUCT(R63)/Q63</f>
        <v>#DIV/0!</v>
      </c>
      <c r="S64" s="43" t="e">
        <f aca="false">PRODUCT(S63)/Q63</f>
        <v>#DIV/0!</v>
      </c>
      <c r="T64" s="44" t="e">
        <f aca="false">PRODUCT(T63)/Q63</f>
        <v>#DIV/0!</v>
      </c>
      <c r="U64" s="30"/>
      <c r="V64" s="31"/>
      <c r="W64" s="45" t="e">
        <f aca="false">PRODUCT(W63)/V63</f>
        <v>#DIV/0!</v>
      </c>
      <c r="X64" s="46" t="e">
        <f aca="false">PRODUCT(X63)/V63</f>
        <v>#DIV/0!</v>
      </c>
      <c r="Y64" s="47" t="e">
        <f aca="false">PRODUCT(Y63)/V63</f>
        <v>#DIV/0!</v>
      </c>
      <c r="Z64" s="30"/>
      <c r="AA64" s="32"/>
      <c r="AB64" s="30"/>
      <c r="AC64" s="33"/>
      <c r="AD64" s="34"/>
      <c r="AE64" s="35"/>
      <c r="AF64" s="36"/>
      <c r="AG64" s="37"/>
      <c r="AH64" s="38"/>
      <c r="AI64" s="39"/>
      <c r="AK64" s="40"/>
      <c r="AL64" s="40"/>
      <c r="AM64" s="40"/>
    </row>
    <row r="65" customFormat="false" ht="15.75" hidden="false" customHeight="false" outlineLevel="0" collapsed="false">
      <c r="A65" s="27" t="n">
        <v>31</v>
      </c>
      <c r="B65" s="28" t="n">
        <f aca="false">SUM(C65:E65)</f>
        <v>0</v>
      </c>
      <c r="C65" s="29" t="n">
        <v>0</v>
      </c>
      <c r="D65" s="29" t="n">
        <v>0</v>
      </c>
      <c r="E65" s="29" t="n">
        <v>0</v>
      </c>
      <c r="F65" s="30"/>
      <c r="G65" s="28" t="n">
        <f aca="false">SUM(H65:J65)</f>
        <v>0</v>
      </c>
      <c r="H65" s="29" t="n">
        <v>0</v>
      </c>
      <c r="I65" s="29" t="n">
        <v>0</v>
      </c>
      <c r="J65" s="29" t="n">
        <v>0</v>
      </c>
      <c r="K65" s="30"/>
      <c r="L65" s="28" t="n">
        <f aca="false">SUM(M65,N65,O65)</f>
        <v>0</v>
      </c>
      <c r="M65" s="29" t="n">
        <v>0</v>
      </c>
      <c r="N65" s="29" t="n">
        <v>0</v>
      </c>
      <c r="O65" s="29" t="n">
        <v>0</v>
      </c>
      <c r="P65" s="30"/>
      <c r="Q65" s="28" t="n">
        <f aca="false">SUM(L65,G65,B65)</f>
        <v>0</v>
      </c>
      <c r="R65" s="29" t="n">
        <f aca="false">SUM(B65)</f>
        <v>0</v>
      </c>
      <c r="S65" s="29" t="n">
        <f aca="false">SUM(G65)</f>
        <v>0</v>
      </c>
      <c r="T65" s="29" t="n">
        <f aca="false">SUM(L65)</f>
        <v>0</v>
      </c>
      <c r="U65" s="30"/>
      <c r="V65" s="31" t="n">
        <f aca="false">SUM(W65,X65,Y65)</f>
        <v>0</v>
      </c>
      <c r="W65" s="31" t="n">
        <f aca="false">SUM(C65,H65,M65)</f>
        <v>0</v>
      </c>
      <c r="X65" s="31" t="n">
        <f aca="false">SUM(D65,I65,N65)</f>
        <v>0</v>
      </c>
      <c r="Y65" s="31" t="n">
        <f aca="false">SUM(E65,J65,O65)</f>
        <v>0</v>
      </c>
      <c r="Z65" s="30"/>
      <c r="AA65" s="32" t="e">
        <f aca="false">(AK65+AL65+AM65)/(B65+G65+L65)</f>
        <v>#DIV/0!</v>
      </c>
      <c r="AB65" s="30"/>
      <c r="AC65" s="33" t="n">
        <v>0</v>
      </c>
      <c r="AD65" s="34" t="n">
        <v>0</v>
      </c>
      <c r="AE65" s="35" t="n">
        <v>0</v>
      </c>
      <c r="AF65" s="36" t="n">
        <v>0</v>
      </c>
      <c r="AG65" s="37" t="n">
        <f aca="false">SUM(AF65+AE65-AD65)</f>
        <v>0</v>
      </c>
      <c r="AH65" s="38"/>
      <c r="AI65" s="39" t="n">
        <f aca="false">SUM(AI63,AG65)</f>
        <v>0</v>
      </c>
      <c r="AK65" s="40" t="n">
        <f aca="false">(C65)-((B65/4)*3)</f>
        <v>0</v>
      </c>
      <c r="AL65" s="40" t="n">
        <f aca="false">(H65)-((G65/4)*2)</f>
        <v>0</v>
      </c>
      <c r="AM65" s="40" t="n">
        <f aca="false">(M65)-(L65/4)</f>
        <v>0</v>
      </c>
    </row>
    <row r="66" customFormat="false" ht="15.75" hidden="false" customHeight="false" outlineLevel="0" collapsed="false">
      <c r="A66" s="27"/>
      <c r="B66" s="28"/>
      <c r="C66" s="42" t="e">
        <f aca="false">PRODUCT(C65)/B65</f>
        <v>#DIV/0!</v>
      </c>
      <c r="D66" s="43" t="e">
        <f aca="false">PRODUCT(D65)/B65</f>
        <v>#DIV/0!</v>
      </c>
      <c r="E66" s="44" t="e">
        <f aca="false">PRODUCT(E65)/B65</f>
        <v>#DIV/0!</v>
      </c>
      <c r="F66" s="30"/>
      <c r="G66" s="28"/>
      <c r="H66" s="42" t="e">
        <f aca="false">PRODUCT(H65)/G65</f>
        <v>#DIV/0!</v>
      </c>
      <c r="I66" s="43" t="e">
        <f aca="false">PRODUCT(I65)/G65</f>
        <v>#DIV/0!</v>
      </c>
      <c r="J66" s="44" t="e">
        <f aca="false">PRODUCT(J65)/G65</f>
        <v>#DIV/0!</v>
      </c>
      <c r="K66" s="30"/>
      <c r="L66" s="28"/>
      <c r="M66" s="42" t="e">
        <f aca="false">PRODUCT(M65)/L65</f>
        <v>#DIV/0!</v>
      </c>
      <c r="N66" s="43" t="e">
        <f aca="false">PRODUCT(N65)/L65</f>
        <v>#DIV/0!</v>
      </c>
      <c r="O66" s="44" t="e">
        <f aca="false">PRODUCT(O65)/L65</f>
        <v>#DIV/0!</v>
      </c>
      <c r="P66" s="30"/>
      <c r="Q66" s="28"/>
      <c r="R66" s="42" t="e">
        <f aca="false">PRODUCT(R65)/Q65</f>
        <v>#DIV/0!</v>
      </c>
      <c r="S66" s="43" t="e">
        <f aca="false">PRODUCT(S65)/Q65</f>
        <v>#DIV/0!</v>
      </c>
      <c r="T66" s="44" t="e">
        <f aca="false">PRODUCT(T65)/Q65</f>
        <v>#DIV/0!</v>
      </c>
      <c r="U66" s="30"/>
      <c r="V66" s="31"/>
      <c r="W66" s="45" t="e">
        <f aca="false">PRODUCT(W65)/V65</f>
        <v>#DIV/0!</v>
      </c>
      <c r="X66" s="46" t="e">
        <f aca="false">PRODUCT(X65)/V65</f>
        <v>#DIV/0!</v>
      </c>
      <c r="Y66" s="47" t="e">
        <f aca="false">PRODUCT(Y65)/V65</f>
        <v>#DIV/0!</v>
      </c>
      <c r="Z66" s="30"/>
      <c r="AA66" s="32"/>
      <c r="AB66" s="30"/>
      <c r="AC66" s="33"/>
      <c r="AD66" s="34"/>
      <c r="AE66" s="35"/>
      <c r="AF66" s="36"/>
      <c r="AG66" s="37"/>
      <c r="AH66" s="38"/>
      <c r="AI66" s="39"/>
      <c r="AK66" s="40"/>
      <c r="AL66" s="40"/>
      <c r="AM66" s="40"/>
    </row>
    <row r="67" customFormat="false" ht="15.75" hidden="false" customHeight="false" outlineLevel="0" collapsed="false">
      <c r="A67" s="51" t="s">
        <v>28</v>
      </c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2"/>
      <c r="AG67" s="52"/>
      <c r="AH67" s="53"/>
      <c r="AI67" s="53"/>
    </row>
    <row r="68" customFormat="false" ht="15.75" hidden="false" customHeight="false" outlineLevel="0" collapsed="false">
      <c r="A68" s="27"/>
      <c r="B68" s="28" t="n">
        <f aca="false">SUM(B5:B66)</f>
        <v>0</v>
      </c>
      <c r="C68" s="54" t="n">
        <f aca="false">SUM(C72,C5,C7,C9,C11,C13,C15,C17,C19,C21,C23,C25,C27,C29,C31,C33)</f>
        <v>0</v>
      </c>
      <c r="D68" s="54" t="n">
        <f aca="false">SUM(D72,D5,D7,D9,D11,D13,D15,D17,D19,D21,D23,D25,D27,D29,D31,D33)</f>
        <v>0</v>
      </c>
      <c r="E68" s="54" t="n">
        <f aca="false">SUM(E72,E5,E7,E9,E11,E13,E15,E17,E19,E21,E23,E25,E27,E29,E31,E33)</f>
        <v>0</v>
      </c>
      <c r="F68" s="30"/>
      <c r="G68" s="28" t="n">
        <f aca="false">SUM(H68:J68)</f>
        <v>0</v>
      </c>
      <c r="H68" s="54" t="n">
        <f aca="false">SUM(H72,H5,H7,H9,H11,H13,H15,H17,H19,H21,H23,H25,H27,H29,H31,H33)</f>
        <v>0</v>
      </c>
      <c r="I68" s="54" t="n">
        <f aca="false">SUM(I72,I5,I7,I9,I11,I13,I15,I17,I19,I21,I23,I25,I27,I29,I31,I33)</f>
        <v>0</v>
      </c>
      <c r="J68" s="54" t="n">
        <f aca="false">SUM(J72,J5,J7,J9,J11,J13,J15,J17,J19,J21,J23,J25,J27,J29,J31,J33)</f>
        <v>0</v>
      </c>
      <c r="K68" s="30"/>
      <c r="L68" s="28" t="n">
        <f aca="false">SUM(M68,N68,O68)</f>
        <v>0</v>
      </c>
      <c r="M68" s="54" t="n">
        <f aca="false">SUM(M72,M5,M7,M9,M11,M13,M15,M17,M19,M21,M23,M25,M27,M29,M31,M33)</f>
        <v>0</v>
      </c>
      <c r="N68" s="54" t="n">
        <f aca="false">SUM(N72,N5,N7,N9,N11,N13,N15,N17,N19,N21,N23,N25,N27,N29,N31,N33)</f>
        <v>0</v>
      </c>
      <c r="O68" s="54" t="n">
        <f aca="false">SUM(O72,O5,O7,O9,O11,O13,O15,O17,O19,O21,O23,O25,O27,O29,O31,O33)</f>
        <v>0</v>
      </c>
      <c r="P68" s="30"/>
      <c r="Q68" s="28" t="n">
        <f aca="false">SUM(L68,G68,B68)</f>
        <v>0</v>
      </c>
      <c r="R68" s="29" t="n">
        <f aca="false">SUM(B68)</f>
        <v>0</v>
      </c>
      <c r="S68" s="29" t="n">
        <f aca="false">SUM(G68)</f>
        <v>0</v>
      </c>
      <c r="T68" s="29" t="n">
        <f aca="false">SUM(L68)</f>
        <v>0</v>
      </c>
      <c r="U68" s="30"/>
      <c r="V68" s="31" t="n">
        <f aca="false">SUM(W68,X68,Y68)</f>
        <v>0</v>
      </c>
      <c r="W68" s="31" t="n">
        <f aca="false">SUM(C68,H68,M68)</f>
        <v>0</v>
      </c>
      <c r="X68" s="31" t="n">
        <f aca="false">SUM(D68,I68,N68)</f>
        <v>0</v>
      </c>
      <c r="Y68" s="31" t="n">
        <f aca="false">SUM(E68,J68,O68)</f>
        <v>0</v>
      </c>
      <c r="Z68" s="30"/>
      <c r="AA68" s="32" t="e">
        <f aca="false">(AK68+AL68+AM68)/(B68+G68+L68)</f>
        <v>#DIV/0!</v>
      </c>
      <c r="AB68" s="30"/>
      <c r="AC68" s="55" t="n">
        <f aca="false">SUM(AC5:AC66)</f>
        <v>0</v>
      </c>
      <c r="AD68" s="56" t="n">
        <f aca="false">SUM(AD5:AD66)</f>
        <v>0</v>
      </c>
      <c r="AE68" s="57" t="n">
        <f aca="false">SUM(AE5:AE66)</f>
        <v>0</v>
      </c>
      <c r="AF68" s="120" t="n">
        <f aca="false">SUM(AG5:AG66)</f>
        <v>0</v>
      </c>
      <c r="AG68" s="120"/>
      <c r="AH68" s="38"/>
      <c r="AI68" s="39" t="n">
        <f aca="false">SUM(AI65)</f>
        <v>0</v>
      </c>
      <c r="AK68" s="40" t="n">
        <f aca="false">(C68)-((B68/4)*3)</f>
        <v>0</v>
      </c>
      <c r="AL68" s="40" t="n">
        <f aca="false">(H68)-((G68/4)*2)</f>
        <v>0</v>
      </c>
      <c r="AM68" s="40" t="n">
        <f aca="false">(M68)-(L68/4)</f>
        <v>0</v>
      </c>
    </row>
    <row r="69" customFormat="false" ht="15.75" hidden="false" customHeight="false" outlineLevel="0" collapsed="false">
      <c r="A69" s="27"/>
      <c r="B69" s="28"/>
      <c r="C69" s="42" t="e">
        <f aca="false">PRODUCT(C68)/B68</f>
        <v>#DIV/0!</v>
      </c>
      <c r="D69" s="43" t="e">
        <f aca="false">PRODUCT(D68)/B68</f>
        <v>#DIV/0!</v>
      </c>
      <c r="E69" s="44" t="e">
        <f aca="false">PRODUCT(E68)/B68</f>
        <v>#DIV/0!</v>
      </c>
      <c r="F69" s="30"/>
      <c r="G69" s="28"/>
      <c r="H69" s="42" t="e">
        <f aca="false">PRODUCT(H68)/G68</f>
        <v>#DIV/0!</v>
      </c>
      <c r="I69" s="43" t="e">
        <f aca="false">PRODUCT(I68)/G68</f>
        <v>#DIV/0!</v>
      </c>
      <c r="J69" s="44" t="e">
        <f aca="false">PRODUCT(J68)/G68</f>
        <v>#DIV/0!</v>
      </c>
      <c r="K69" s="30"/>
      <c r="L69" s="28"/>
      <c r="M69" s="42" t="e">
        <f aca="false">PRODUCT(M68)/L68</f>
        <v>#DIV/0!</v>
      </c>
      <c r="N69" s="43" t="e">
        <f aca="false">PRODUCT(N68)/L68</f>
        <v>#DIV/0!</v>
      </c>
      <c r="O69" s="44" t="e">
        <f aca="false">PRODUCT(O68)/L68</f>
        <v>#DIV/0!</v>
      </c>
      <c r="P69" s="30"/>
      <c r="Q69" s="28"/>
      <c r="R69" s="42" t="e">
        <f aca="false">PRODUCT(R68)/Q68</f>
        <v>#DIV/0!</v>
      </c>
      <c r="S69" s="43" t="e">
        <f aca="false">PRODUCT(S68)/Q68</f>
        <v>#DIV/0!</v>
      </c>
      <c r="T69" s="44" t="e">
        <f aca="false">PRODUCT(T68)/Q68</f>
        <v>#DIV/0!</v>
      </c>
      <c r="U69" s="30"/>
      <c r="V69" s="31"/>
      <c r="W69" s="45" t="e">
        <f aca="false">PRODUCT(W68)/V68</f>
        <v>#DIV/0!</v>
      </c>
      <c r="X69" s="46" t="e">
        <f aca="false">PRODUCT(X68)/V68</f>
        <v>#DIV/0!</v>
      </c>
      <c r="Y69" s="47" t="e">
        <f aca="false">PRODUCT(Y68)/V68</f>
        <v>#DIV/0!</v>
      </c>
      <c r="Z69" s="30"/>
      <c r="AA69" s="32"/>
      <c r="AB69" s="30"/>
      <c r="AC69" s="55"/>
      <c r="AD69" s="56"/>
      <c r="AE69" s="57"/>
      <c r="AF69" s="120"/>
      <c r="AG69" s="120"/>
      <c r="AH69" s="38"/>
      <c r="AI69" s="39"/>
    </row>
    <row r="70" customFormat="false" ht="15.75" hidden="false" customHeight="false" outlineLevel="0" collapsed="false">
      <c r="A70" s="19" t="s">
        <v>16</v>
      </c>
      <c r="B70" s="20" t="s">
        <v>20</v>
      </c>
      <c r="C70" s="20" t="s">
        <v>17</v>
      </c>
      <c r="D70" s="20" t="s">
        <v>18</v>
      </c>
      <c r="E70" s="20" t="s">
        <v>19</v>
      </c>
      <c r="F70" s="20"/>
      <c r="G70" s="20" t="s">
        <v>20</v>
      </c>
      <c r="H70" s="20" t="s">
        <v>17</v>
      </c>
      <c r="I70" s="20" t="s">
        <v>18</v>
      </c>
      <c r="J70" s="20" t="s">
        <v>19</v>
      </c>
      <c r="K70" s="20"/>
      <c r="L70" s="20" t="s">
        <v>20</v>
      </c>
      <c r="M70" s="20" t="s">
        <v>17</v>
      </c>
      <c r="N70" s="20" t="s">
        <v>18</v>
      </c>
      <c r="O70" s="20" t="s">
        <v>19</v>
      </c>
      <c r="P70" s="20"/>
      <c r="Q70" s="20" t="s">
        <v>20</v>
      </c>
      <c r="R70" s="20" t="s">
        <v>9</v>
      </c>
      <c r="S70" s="20" t="s">
        <v>21</v>
      </c>
      <c r="T70" s="20" t="s">
        <v>11</v>
      </c>
      <c r="U70" s="20"/>
      <c r="V70" s="21" t="s">
        <v>13</v>
      </c>
      <c r="W70" s="21" t="s">
        <v>17</v>
      </c>
      <c r="X70" s="21" t="s">
        <v>18</v>
      </c>
      <c r="Y70" s="21" t="s">
        <v>19</v>
      </c>
      <c r="Z70" s="20"/>
      <c r="AA70" s="21" t="s">
        <v>29</v>
      </c>
      <c r="AB70" s="20"/>
      <c r="AC70" s="21" t="s">
        <v>22</v>
      </c>
      <c r="AD70" s="22" t="s">
        <v>23</v>
      </c>
      <c r="AE70" s="23" t="s">
        <v>24</v>
      </c>
      <c r="AF70" s="24" t="s">
        <v>26</v>
      </c>
      <c r="AG70" s="24"/>
      <c r="AH70" s="20"/>
      <c r="AI70" s="26" t="s">
        <v>27</v>
      </c>
    </row>
    <row r="71" customFormat="false" ht="24.75" hidden="false" customHeight="true" outlineLevel="0" collapsed="false">
      <c r="A71" s="12"/>
      <c r="B71" s="13" t="s">
        <v>9</v>
      </c>
      <c r="C71" s="13"/>
      <c r="D71" s="13"/>
      <c r="E71" s="13"/>
      <c r="F71" s="14"/>
      <c r="G71" s="13" t="s">
        <v>10</v>
      </c>
      <c r="H71" s="13"/>
      <c r="I71" s="13"/>
      <c r="J71" s="13"/>
      <c r="K71" s="14"/>
      <c r="L71" s="13" t="s">
        <v>11</v>
      </c>
      <c r="M71" s="13"/>
      <c r="N71" s="13"/>
      <c r="O71" s="13"/>
      <c r="P71" s="14"/>
      <c r="Q71" s="121"/>
      <c r="R71" s="122"/>
      <c r="S71" s="122"/>
      <c r="T71" s="122"/>
      <c r="U71" s="14"/>
      <c r="V71" s="15" t="s">
        <v>34</v>
      </c>
      <c r="W71" s="15"/>
      <c r="X71" s="15"/>
      <c r="Y71" s="15"/>
      <c r="Z71" s="14"/>
      <c r="AA71" s="58"/>
      <c r="AB71" s="14"/>
      <c r="AC71" s="59" t="s">
        <v>15</v>
      </c>
      <c r="AD71" s="59"/>
      <c r="AE71" s="59"/>
      <c r="AF71" s="59"/>
      <c r="AG71" s="60"/>
      <c r="AH71" s="14"/>
      <c r="AI71" s="61"/>
    </row>
    <row r="72" customFormat="false" ht="12.75" hidden="false" customHeight="false" outlineLevel="0" collapsed="false">
      <c r="A72" s="62"/>
      <c r="B72" s="62"/>
      <c r="C72" s="62" t="n">
        <f aca="false">SUM(C65,C63,C61,C59,C57,C55,C53,C51,C49,C47,C45,C43,C41,C39,C37,C35)</f>
        <v>0</v>
      </c>
      <c r="D72" s="62" t="n">
        <f aca="false">SUM(D65,D63,D61,D59,D57,D55,D53,D51,D49,D47,D45,D43,D41,D39,D37,D35)</f>
        <v>0</v>
      </c>
      <c r="E72" s="62" t="n">
        <f aca="false">SUM(E65,E63,E61,E59,E57,E55,E53,E51,E49,E47,E45,E43,E41,E39,E37,E35)</f>
        <v>0</v>
      </c>
      <c r="F72" s="62"/>
      <c r="G72" s="62"/>
      <c r="H72" s="62" t="n">
        <f aca="false">SUM(H65,H63,H61,H59,H57,H55,H53,H51,H49,H47,H45,H43,H41,H39,H37,H35)</f>
        <v>0</v>
      </c>
      <c r="I72" s="62" t="n">
        <f aca="false">SUM(I65,I63,I61,I59,I57,I55,I53,I51,I49,I47,I45,I43,I41,I39,I37,I35)</f>
        <v>0</v>
      </c>
      <c r="J72" s="62" t="n">
        <f aca="false">SUM(J65,J63,J61,J59,J57,J55,J53,J51,J49,J47,J45,J43,J41,J39,J37,J35)</f>
        <v>0</v>
      </c>
      <c r="K72" s="62"/>
      <c r="L72" s="62"/>
      <c r="M72" s="62" t="n">
        <f aca="false">SUM(M65,M63,M61,M59,M57,M55,M53,M51,M49,M47,M45,M43,M41,M39,M37,M35)</f>
        <v>0</v>
      </c>
      <c r="N72" s="62" t="n">
        <f aca="false">SUM(N65,N63,N61,N59,N57,N55,N53,N51,N49,N47,N45,N43,N41,N39,N37,N35)</f>
        <v>0</v>
      </c>
      <c r="O72" s="62" t="n">
        <f aca="false">SUM(O65,O63,O61,O59,O57,O55,O53,O51,O49,O47,O45,O43,O41,O39,O37,O35)</f>
        <v>0</v>
      </c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62"/>
      <c r="AC72" s="62"/>
      <c r="AD72" s="62"/>
      <c r="AE72" s="62"/>
      <c r="AF72" s="63"/>
      <c r="AG72" s="63"/>
      <c r="AH72" s="62"/>
      <c r="AI72" s="62"/>
      <c r="AJ72" s="64"/>
      <c r="AK72" s="64"/>
      <c r="AL72" s="64"/>
      <c r="AM72" s="64"/>
      <c r="AN72" s="64"/>
      <c r="AO72" s="64"/>
      <c r="AP72" s="64"/>
    </row>
    <row r="73" customFormat="false" ht="24.75" hidden="false" customHeight="true" outlineLevel="0" collapsed="false">
      <c r="AC73" s="65" t="s">
        <v>30</v>
      </c>
      <c r="AD73" s="65"/>
      <c r="AE73" s="65"/>
      <c r="AF73" s="65"/>
      <c r="AG73" s="65"/>
      <c r="AH73" s="65"/>
      <c r="AI73" s="66" t="e">
        <f aca="false">AF68/AD68</f>
        <v>#DIV/0!</v>
      </c>
    </row>
    <row r="74" customFormat="false" ht="24.75" hidden="false" customHeight="true" outlineLevel="0" collapsed="false">
      <c r="AC74" s="65" t="s">
        <v>31</v>
      </c>
      <c r="AD74" s="65"/>
      <c r="AE74" s="65"/>
      <c r="AF74" s="65"/>
      <c r="AG74" s="65"/>
      <c r="AH74" s="65"/>
      <c r="AI74" s="67" t="e">
        <f aca="false">AF68/AC68</f>
        <v>#DIV/0!</v>
      </c>
    </row>
    <row r="75" customFormat="false" ht="12.75" hidden="false" customHeight="false" outlineLevel="0" collapsed="false">
      <c r="AF75" s="1"/>
      <c r="AG75" s="1"/>
    </row>
    <row r="76" customFormat="false" ht="12.75" hidden="false" customHeight="false" outlineLevel="0" collapsed="false">
      <c r="AF76" s="1"/>
      <c r="AG76" s="1"/>
    </row>
  </sheetData>
  <sheetProtection sheet="true" objects="true" scenarios="true"/>
  <mergeCells count="436">
    <mergeCell ref="B1:E1"/>
    <mergeCell ref="G1:J1"/>
    <mergeCell ref="L1:O1"/>
    <mergeCell ref="Q1:T1"/>
    <mergeCell ref="V1:Y1"/>
    <mergeCell ref="AC1:AG1"/>
    <mergeCell ref="B2:AI2"/>
    <mergeCell ref="B3:E3"/>
    <mergeCell ref="G3:J3"/>
    <mergeCell ref="L3:O3"/>
    <mergeCell ref="Q3:T3"/>
    <mergeCell ref="V3:Y3"/>
    <mergeCell ref="AA3:AA4"/>
    <mergeCell ref="AC3:AF3"/>
    <mergeCell ref="A5:A6"/>
    <mergeCell ref="B5:B6"/>
    <mergeCell ref="G5:G6"/>
    <mergeCell ref="L5:L6"/>
    <mergeCell ref="Q5:Q6"/>
    <mergeCell ref="V5:V6"/>
    <mergeCell ref="AA5:AA6"/>
    <mergeCell ref="AC5:AC6"/>
    <mergeCell ref="AD5:AD6"/>
    <mergeCell ref="AE5:AE6"/>
    <mergeCell ref="AF5:AF6"/>
    <mergeCell ref="AG5:AG6"/>
    <mergeCell ref="AI5:AI6"/>
    <mergeCell ref="A7:A8"/>
    <mergeCell ref="B7:B8"/>
    <mergeCell ref="G7:G8"/>
    <mergeCell ref="L7:L8"/>
    <mergeCell ref="Q7:Q8"/>
    <mergeCell ref="V7:V8"/>
    <mergeCell ref="AA7:AA8"/>
    <mergeCell ref="AC7:AC8"/>
    <mergeCell ref="AD7:AD8"/>
    <mergeCell ref="AE7:AE8"/>
    <mergeCell ref="AF7:AF8"/>
    <mergeCell ref="AG7:AG8"/>
    <mergeCell ref="AI7:AI8"/>
    <mergeCell ref="A9:A10"/>
    <mergeCell ref="B9:B10"/>
    <mergeCell ref="G9:G10"/>
    <mergeCell ref="L9:L10"/>
    <mergeCell ref="Q9:Q10"/>
    <mergeCell ref="V9:V10"/>
    <mergeCell ref="AA9:AA10"/>
    <mergeCell ref="AC9:AC10"/>
    <mergeCell ref="AD9:AD10"/>
    <mergeCell ref="AE9:AE10"/>
    <mergeCell ref="AF9:AF10"/>
    <mergeCell ref="AG9:AG10"/>
    <mergeCell ref="AI9:AI10"/>
    <mergeCell ref="A11:A12"/>
    <mergeCell ref="B11:B12"/>
    <mergeCell ref="G11:G12"/>
    <mergeCell ref="L11:L12"/>
    <mergeCell ref="Q11:Q12"/>
    <mergeCell ref="V11:V12"/>
    <mergeCell ref="AA11:AA12"/>
    <mergeCell ref="AC11:AC12"/>
    <mergeCell ref="AD11:AD12"/>
    <mergeCell ref="AE11:AE12"/>
    <mergeCell ref="AF11:AF12"/>
    <mergeCell ref="AG11:AG12"/>
    <mergeCell ref="AI11:AI12"/>
    <mergeCell ref="A13:A14"/>
    <mergeCell ref="B13:B14"/>
    <mergeCell ref="G13:G14"/>
    <mergeCell ref="L13:L14"/>
    <mergeCell ref="Q13:Q14"/>
    <mergeCell ref="V13:V14"/>
    <mergeCell ref="AA13:AA14"/>
    <mergeCell ref="AC13:AC14"/>
    <mergeCell ref="AD13:AD14"/>
    <mergeCell ref="AE13:AE14"/>
    <mergeCell ref="AF13:AF14"/>
    <mergeCell ref="AG13:AG14"/>
    <mergeCell ref="AI13:AI14"/>
    <mergeCell ref="A15:A16"/>
    <mergeCell ref="B15:B16"/>
    <mergeCell ref="G15:G16"/>
    <mergeCell ref="L15:L16"/>
    <mergeCell ref="Q15:Q16"/>
    <mergeCell ref="V15:V16"/>
    <mergeCell ref="AA15:AA16"/>
    <mergeCell ref="AC15:AC16"/>
    <mergeCell ref="AD15:AD16"/>
    <mergeCell ref="AE15:AE16"/>
    <mergeCell ref="AF15:AF16"/>
    <mergeCell ref="AG15:AG16"/>
    <mergeCell ref="AI15:AI16"/>
    <mergeCell ref="A17:A18"/>
    <mergeCell ref="B17:B18"/>
    <mergeCell ref="G17:G18"/>
    <mergeCell ref="L17:L18"/>
    <mergeCell ref="Q17:Q18"/>
    <mergeCell ref="V17:V18"/>
    <mergeCell ref="AA17:AA18"/>
    <mergeCell ref="AC17:AC18"/>
    <mergeCell ref="AD17:AD18"/>
    <mergeCell ref="AE17:AE18"/>
    <mergeCell ref="AF17:AF18"/>
    <mergeCell ref="AG17:AG18"/>
    <mergeCell ref="AI17:AI18"/>
    <mergeCell ref="A19:A20"/>
    <mergeCell ref="B19:B20"/>
    <mergeCell ref="G19:G20"/>
    <mergeCell ref="L19:L20"/>
    <mergeCell ref="Q19:Q20"/>
    <mergeCell ref="V19:V20"/>
    <mergeCell ref="AA19:AA20"/>
    <mergeCell ref="AC19:AC20"/>
    <mergeCell ref="AD19:AD20"/>
    <mergeCell ref="AE19:AE20"/>
    <mergeCell ref="AF19:AF20"/>
    <mergeCell ref="AG19:AG20"/>
    <mergeCell ref="AI19:AI20"/>
    <mergeCell ref="A21:A22"/>
    <mergeCell ref="B21:B22"/>
    <mergeCell ref="G21:G22"/>
    <mergeCell ref="L21:L22"/>
    <mergeCell ref="Q21:Q22"/>
    <mergeCell ref="V21:V22"/>
    <mergeCell ref="AA21:AA22"/>
    <mergeCell ref="AC21:AC22"/>
    <mergeCell ref="AD21:AD22"/>
    <mergeCell ref="AE21:AE22"/>
    <mergeCell ref="AF21:AF22"/>
    <mergeCell ref="AG21:AG22"/>
    <mergeCell ref="AI21:AI22"/>
    <mergeCell ref="A23:A24"/>
    <mergeCell ref="B23:B24"/>
    <mergeCell ref="G23:G24"/>
    <mergeCell ref="L23:L24"/>
    <mergeCell ref="Q23:Q24"/>
    <mergeCell ref="V23:V24"/>
    <mergeCell ref="AA23:AA24"/>
    <mergeCell ref="AC23:AC24"/>
    <mergeCell ref="AD23:AD24"/>
    <mergeCell ref="AE23:AE24"/>
    <mergeCell ref="AF23:AF24"/>
    <mergeCell ref="AG23:AG24"/>
    <mergeCell ref="AI23:AI24"/>
    <mergeCell ref="A25:A26"/>
    <mergeCell ref="B25:B26"/>
    <mergeCell ref="G25:G26"/>
    <mergeCell ref="L25:L26"/>
    <mergeCell ref="Q25:Q26"/>
    <mergeCell ref="V25:V26"/>
    <mergeCell ref="AA25:AA26"/>
    <mergeCell ref="AC25:AC26"/>
    <mergeCell ref="AD25:AD26"/>
    <mergeCell ref="AE25:AE26"/>
    <mergeCell ref="AF25:AF26"/>
    <mergeCell ref="AG25:AG26"/>
    <mergeCell ref="AI25:AI26"/>
    <mergeCell ref="A27:A28"/>
    <mergeCell ref="B27:B28"/>
    <mergeCell ref="G27:G28"/>
    <mergeCell ref="L27:L28"/>
    <mergeCell ref="Q27:Q28"/>
    <mergeCell ref="V27:V28"/>
    <mergeCell ref="AA27:AA28"/>
    <mergeCell ref="AC27:AC28"/>
    <mergeCell ref="AD27:AD28"/>
    <mergeCell ref="AE27:AE28"/>
    <mergeCell ref="AF27:AF28"/>
    <mergeCell ref="AG27:AG28"/>
    <mergeCell ref="AI27:AI28"/>
    <mergeCell ref="A29:A30"/>
    <mergeCell ref="B29:B30"/>
    <mergeCell ref="G29:G30"/>
    <mergeCell ref="L29:L30"/>
    <mergeCell ref="Q29:Q30"/>
    <mergeCell ref="V29:V30"/>
    <mergeCell ref="AA29:AA30"/>
    <mergeCell ref="AC29:AC30"/>
    <mergeCell ref="AD29:AD30"/>
    <mergeCell ref="AE29:AE30"/>
    <mergeCell ref="AF29:AF30"/>
    <mergeCell ref="AG29:AG30"/>
    <mergeCell ref="AI29:AI30"/>
    <mergeCell ref="A31:A32"/>
    <mergeCell ref="B31:B32"/>
    <mergeCell ref="G31:G32"/>
    <mergeCell ref="L31:L32"/>
    <mergeCell ref="Q31:Q32"/>
    <mergeCell ref="V31:V32"/>
    <mergeCell ref="AA31:AA32"/>
    <mergeCell ref="AC31:AC32"/>
    <mergeCell ref="AD31:AD32"/>
    <mergeCell ref="AE31:AE32"/>
    <mergeCell ref="AF31:AF32"/>
    <mergeCell ref="AG31:AG32"/>
    <mergeCell ref="AI31:AI32"/>
    <mergeCell ref="A33:A34"/>
    <mergeCell ref="B33:B34"/>
    <mergeCell ref="G33:G34"/>
    <mergeCell ref="L33:L34"/>
    <mergeCell ref="Q33:Q34"/>
    <mergeCell ref="V33:V34"/>
    <mergeCell ref="AA33:AA34"/>
    <mergeCell ref="AC33:AC34"/>
    <mergeCell ref="AD33:AD34"/>
    <mergeCell ref="AE33:AE34"/>
    <mergeCell ref="AF33:AF34"/>
    <mergeCell ref="AG33:AG34"/>
    <mergeCell ref="AI33:AI34"/>
    <mergeCell ref="A35:A36"/>
    <mergeCell ref="B35:B36"/>
    <mergeCell ref="G35:G36"/>
    <mergeCell ref="L35:L36"/>
    <mergeCell ref="Q35:Q36"/>
    <mergeCell ref="V35:V36"/>
    <mergeCell ref="AA35:AA36"/>
    <mergeCell ref="AC35:AC36"/>
    <mergeCell ref="AD35:AD36"/>
    <mergeCell ref="AE35:AE36"/>
    <mergeCell ref="AF35:AF36"/>
    <mergeCell ref="AG35:AG36"/>
    <mergeCell ref="AI35:AI36"/>
    <mergeCell ref="A37:A38"/>
    <mergeCell ref="B37:B38"/>
    <mergeCell ref="G37:G38"/>
    <mergeCell ref="L37:L38"/>
    <mergeCell ref="Q37:Q38"/>
    <mergeCell ref="V37:V38"/>
    <mergeCell ref="AA37:AA38"/>
    <mergeCell ref="AC37:AC38"/>
    <mergeCell ref="AD37:AD38"/>
    <mergeCell ref="AE37:AE38"/>
    <mergeCell ref="AF37:AF38"/>
    <mergeCell ref="AG37:AG38"/>
    <mergeCell ref="AI37:AI38"/>
    <mergeCell ref="A39:A40"/>
    <mergeCell ref="B39:B40"/>
    <mergeCell ref="G39:G40"/>
    <mergeCell ref="L39:L40"/>
    <mergeCell ref="Q39:Q40"/>
    <mergeCell ref="V39:V40"/>
    <mergeCell ref="AA39:AA40"/>
    <mergeCell ref="AC39:AC40"/>
    <mergeCell ref="AD39:AD40"/>
    <mergeCell ref="AE39:AE40"/>
    <mergeCell ref="AF39:AF40"/>
    <mergeCell ref="AG39:AG40"/>
    <mergeCell ref="AI39:AI40"/>
    <mergeCell ref="A41:A42"/>
    <mergeCell ref="B41:B42"/>
    <mergeCell ref="G41:G42"/>
    <mergeCell ref="L41:L42"/>
    <mergeCell ref="Q41:Q42"/>
    <mergeCell ref="V41:V42"/>
    <mergeCell ref="AA41:AA42"/>
    <mergeCell ref="AC41:AC42"/>
    <mergeCell ref="AD41:AD42"/>
    <mergeCell ref="AE41:AE42"/>
    <mergeCell ref="AF41:AF42"/>
    <mergeCell ref="AG41:AG42"/>
    <mergeCell ref="AI41:AI42"/>
    <mergeCell ref="A43:A44"/>
    <mergeCell ref="B43:B44"/>
    <mergeCell ref="G43:G44"/>
    <mergeCell ref="L43:L44"/>
    <mergeCell ref="Q43:Q44"/>
    <mergeCell ref="V43:V44"/>
    <mergeCell ref="AA43:AA44"/>
    <mergeCell ref="AC43:AC44"/>
    <mergeCell ref="AD43:AD44"/>
    <mergeCell ref="AE43:AE44"/>
    <mergeCell ref="AF43:AF44"/>
    <mergeCell ref="AG43:AG44"/>
    <mergeCell ref="AI43:AI44"/>
    <mergeCell ref="A45:A46"/>
    <mergeCell ref="B45:B46"/>
    <mergeCell ref="G45:G46"/>
    <mergeCell ref="L45:L46"/>
    <mergeCell ref="Q45:Q46"/>
    <mergeCell ref="V45:V46"/>
    <mergeCell ref="AA45:AA46"/>
    <mergeCell ref="AC45:AC46"/>
    <mergeCell ref="AD45:AD46"/>
    <mergeCell ref="AE45:AE46"/>
    <mergeCell ref="AF45:AF46"/>
    <mergeCell ref="AG45:AG46"/>
    <mergeCell ref="AI45:AI46"/>
    <mergeCell ref="A47:A48"/>
    <mergeCell ref="B47:B48"/>
    <mergeCell ref="G47:G48"/>
    <mergeCell ref="L47:L48"/>
    <mergeCell ref="Q47:Q48"/>
    <mergeCell ref="V47:V48"/>
    <mergeCell ref="AA47:AA48"/>
    <mergeCell ref="AC47:AC48"/>
    <mergeCell ref="AD47:AD48"/>
    <mergeCell ref="AE47:AE48"/>
    <mergeCell ref="AF47:AF48"/>
    <mergeCell ref="AG47:AG48"/>
    <mergeCell ref="AI47:AI48"/>
    <mergeCell ref="A49:A50"/>
    <mergeCell ref="B49:B50"/>
    <mergeCell ref="G49:G50"/>
    <mergeCell ref="L49:L50"/>
    <mergeCell ref="Q49:Q50"/>
    <mergeCell ref="V49:V50"/>
    <mergeCell ref="AA49:AA50"/>
    <mergeCell ref="AC49:AC50"/>
    <mergeCell ref="AD49:AD50"/>
    <mergeCell ref="AE49:AE50"/>
    <mergeCell ref="AF49:AF50"/>
    <mergeCell ref="AG49:AG50"/>
    <mergeCell ref="AI49:AI50"/>
    <mergeCell ref="A51:A52"/>
    <mergeCell ref="B51:B52"/>
    <mergeCell ref="G51:G52"/>
    <mergeCell ref="L51:L52"/>
    <mergeCell ref="Q51:Q52"/>
    <mergeCell ref="V51:V52"/>
    <mergeCell ref="AA51:AA52"/>
    <mergeCell ref="AC51:AC52"/>
    <mergeCell ref="AD51:AD52"/>
    <mergeCell ref="AE51:AE52"/>
    <mergeCell ref="AF51:AF52"/>
    <mergeCell ref="AG51:AG52"/>
    <mergeCell ref="AI51:AI52"/>
    <mergeCell ref="A53:A54"/>
    <mergeCell ref="B53:B54"/>
    <mergeCell ref="G53:G54"/>
    <mergeCell ref="L53:L54"/>
    <mergeCell ref="Q53:Q54"/>
    <mergeCell ref="V53:V54"/>
    <mergeCell ref="AA53:AA54"/>
    <mergeCell ref="AC53:AC54"/>
    <mergeCell ref="AD53:AD54"/>
    <mergeCell ref="AE53:AE54"/>
    <mergeCell ref="AF53:AF54"/>
    <mergeCell ref="AG53:AG54"/>
    <mergeCell ref="AI53:AI54"/>
    <mergeCell ref="A55:A56"/>
    <mergeCell ref="B55:B56"/>
    <mergeCell ref="G55:G56"/>
    <mergeCell ref="L55:L56"/>
    <mergeCell ref="Q55:Q56"/>
    <mergeCell ref="V55:V56"/>
    <mergeCell ref="AA55:AA56"/>
    <mergeCell ref="AC55:AC56"/>
    <mergeCell ref="AD55:AD56"/>
    <mergeCell ref="AE55:AE56"/>
    <mergeCell ref="AF55:AF56"/>
    <mergeCell ref="AG55:AG56"/>
    <mergeCell ref="AI55:AI56"/>
    <mergeCell ref="A57:A58"/>
    <mergeCell ref="B57:B58"/>
    <mergeCell ref="G57:G58"/>
    <mergeCell ref="L57:L58"/>
    <mergeCell ref="Q57:Q58"/>
    <mergeCell ref="V57:V58"/>
    <mergeCell ref="AA57:AA58"/>
    <mergeCell ref="AC57:AC58"/>
    <mergeCell ref="AD57:AD58"/>
    <mergeCell ref="AE57:AE58"/>
    <mergeCell ref="AF57:AF58"/>
    <mergeCell ref="AG57:AG58"/>
    <mergeCell ref="AI57:AI58"/>
    <mergeCell ref="A59:A60"/>
    <mergeCell ref="B59:B60"/>
    <mergeCell ref="G59:G60"/>
    <mergeCell ref="L59:L60"/>
    <mergeCell ref="Q59:Q60"/>
    <mergeCell ref="V59:V60"/>
    <mergeCell ref="AA59:AA60"/>
    <mergeCell ref="AC59:AC60"/>
    <mergeCell ref="AD59:AD60"/>
    <mergeCell ref="AE59:AE60"/>
    <mergeCell ref="AF59:AF60"/>
    <mergeCell ref="AG59:AG60"/>
    <mergeCell ref="AI59:AI60"/>
    <mergeCell ref="A61:A62"/>
    <mergeCell ref="B61:B62"/>
    <mergeCell ref="G61:G62"/>
    <mergeCell ref="L61:L62"/>
    <mergeCell ref="Q61:Q62"/>
    <mergeCell ref="V61:V62"/>
    <mergeCell ref="AA61:AA62"/>
    <mergeCell ref="AC61:AC62"/>
    <mergeCell ref="AD61:AD62"/>
    <mergeCell ref="AE61:AE62"/>
    <mergeCell ref="AF61:AF62"/>
    <mergeCell ref="AG61:AG62"/>
    <mergeCell ref="AI61:AI62"/>
    <mergeCell ref="A63:A64"/>
    <mergeCell ref="B63:B64"/>
    <mergeCell ref="G63:G64"/>
    <mergeCell ref="L63:L64"/>
    <mergeCell ref="Q63:Q64"/>
    <mergeCell ref="V63:V64"/>
    <mergeCell ref="AA63:AA64"/>
    <mergeCell ref="AC63:AC64"/>
    <mergeCell ref="AD63:AD64"/>
    <mergeCell ref="AE63:AE64"/>
    <mergeCell ref="AF63:AF64"/>
    <mergeCell ref="AG63:AG64"/>
    <mergeCell ref="AI63:AI64"/>
    <mergeCell ref="A65:A66"/>
    <mergeCell ref="B65:B66"/>
    <mergeCell ref="G65:G66"/>
    <mergeCell ref="L65:L66"/>
    <mergeCell ref="Q65:Q66"/>
    <mergeCell ref="V65:V66"/>
    <mergeCell ref="AA65:AA66"/>
    <mergeCell ref="AC65:AC66"/>
    <mergeCell ref="AD65:AD66"/>
    <mergeCell ref="AE65:AE66"/>
    <mergeCell ref="AF65:AF66"/>
    <mergeCell ref="AG65:AG66"/>
    <mergeCell ref="AI65:AI66"/>
    <mergeCell ref="A68:A69"/>
    <mergeCell ref="B68:B69"/>
    <mergeCell ref="G68:G69"/>
    <mergeCell ref="L68:L69"/>
    <mergeCell ref="Q68:Q69"/>
    <mergeCell ref="V68:V69"/>
    <mergeCell ref="AA68:AA69"/>
    <mergeCell ref="AC68:AC69"/>
    <mergeCell ref="AD68:AD69"/>
    <mergeCell ref="AE68:AE69"/>
    <mergeCell ref="AF68:AG69"/>
    <mergeCell ref="AI68:AI69"/>
    <mergeCell ref="B71:E71"/>
    <mergeCell ref="G71:J71"/>
    <mergeCell ref="L71:O71"/>
    <mergeCell ref="V71:Y71"/>
    <mergeCell ref="AC71:AF71"/>
    <mergeCell ref="AC73:AH73"/>
    <mergeCell ref="AC74:AH74"/>
  </mergeCells>
  <conditionalFormatting sqref="AF5:AG35 AF37:AG37 AF39:AG39 AF41:AG41 AF43:AG43 AF45:AG45 AF47:AG47 AF49:AG49 AF51:AG51 AF53:AG53 AF55:AG55 AF57:AG57 AF59:AG59 AF61:AG61 AF63:AG63 AF65:AG65 AF68 AG36:AG66">
    <cfRule type="cellIs" priority="2" operator="lessThanOrEqual" aboveAverage="0" equalAverage="0" bottom="0" percent="0" rank="0" text="" dxfId="14">
      <formula>-300</formula>
    </cfRule>
    <cfRule type="cellIs" priority="3" operator="greaterThanOrEqual" aboveAverage="0" equalAverage="0" bottom="0" percent="0" rank="0" text="" dxfId="15">
      <formula>300</formula>
    </cfRule>
  </conditionalFormatting>
  <conditionalFormatting sqref="AA5:AA66 AA68:AA69">
    <cfRule type="cellIs" priority="4" operator="greaterThan" aboveAverage="0" equalAverage="0" bottom="0" percent="0" rank="0" text="" dxfId="16">
      <formula>0</formula>
    </cfRule>
    <cfRule type="cellIs" priority="5" operator="lessThan" aboveAverage="0" equalAverage="0" bottom="0" percent="0" rank="0" text="" dxfId="17">
      <formula>0</formula>
    </cfRule>
  </conditionalFormatting>
  <conditionalFormatting sqref="AI73:AI74">
    <cfRule type="cellIs" priority="6" operator="greaterThan" aboveAverage="0" equalAverage="0" bottom="0" percent="0" rank="0" text="" dxfId="18">
      <formula>100</formula>
    </cfRule>
    <cfRule type="cellIs" priority="7" operator="between" aboveAverage="0" equalAverage="0" bottom="0" percent="0" rank="0" text="" dxfId="19">
      <formula>0</formula>
      <formula>99</formula>
    </cfRule>
    <cfRule type="cellIs" priority="8" operator="lessThan" aboveAverage="0" equalAverage="0" bottom="0" percent="0" rank="0" text="" dxfId="2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6"/>
  <sheetViews>
    <sheetView showFormulas="false" showGridLines="true" showRowColHeaders="true" showZeros="true" rightToLeft="false" tabSelected="false" showOutlineSymbols="true" defaultGridColor="true" view="normal" topLeftCell="A2" colorId="64" zoomScale="55" zoomScaleNormal="55" zoomScalePageLayoutView="100" workbookViewId="0">
      <selection pane="topLeft" activeCell="AF5" activeCellId="0" sqref="AF5:AF6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5" min="3" style="0" width="11.13"/>
    <col collapsed="false" customWidth="true" hidden="false" outlineLevel="0" max="6" min="6" style="0" width="0.56"/>
    <col collapsed="false" customWidth="true" hidden="false" outlineLevel="0" max="7" min="7" style="0" width="6.28"/>
    <col collapsed="false" customWidth="true" hidden="false" outlineLevel="0" max="10" min="8" style="0" width="11.13"/>
    <col collapsed="false" customWidth="true" hidden="false" outlineLevel="0" max="11" min="11" style="0" width="0.7"/>
    <col collapsed="false" customWidth="true" hidden="false" outlineLevel="0" max="12" min="12" style="0" width="6.28"/>
    <col collapsed="false" customWidth="true" hidden="false" outlineLevel="0" max="15" min="13" style="0" width="11.13"/>
    <col collapsed="false" customWidth="true" hidden="false" outlineLevel="0" max="16" min="16" style="0" width="0.56"/>
    <col collapsed="false" customWidth="true" hidden="false" outlineLevel="0" max="17" min="17" style="0" width="7.14"/>
    <col collapsed="false" customWidth="true" hidden="false" outlineLevel="0" max="18" min="18" style="0" width="12.85"/>
    <col collapsed="false" customWidth="true" hidden="false" outlineLevel="0" max="19" min="19" style="0" width="11.13"/>
    <col collapsed="false" customWidth="true" hidden="false" outlineLevel="0" max="20" min="20" style="0" width="13.28"/>
    <col collapsed="false" customWidth="true" hidden="false" outlineLevel="0" max="21" min="21" style="0" width="0.56"/>
    <col collapsed="false" customWidth="true" hidden="false" outlineLevel="0" max="22" min="22" style="0" width="9.28"/>
    <col collapsed="false" customWidth="true" hidden="false" outlineLevel="0" max="24" min="23" style="0" width="11.13"/>
    <col collapsed="false" customWidth="true" hidden="false" outlineLevel="0" max="25" min="25" style="0" width="10.99"/>
    <col collapsed="false" customWidth="true" hidden="false" outlineLevel="0" max="26" min="26" style="0" width="0.56"/>
    <col collapsed="false" customWidth="true" hidden="false" outlineLevel="0" max="27" min="27" style="0" width="30.7"/>
    <col collapsed="false" customWidth="true" hidden="false" outlineLevel="0" max="28" min="28" style="0" width="0.56"/>
    <col collapsed="false" customWidth="true" hidden="false" outlineLevel="0" max="30" min="30" style="0" width="14.99"/>
    <col collapsed="false" customWidth="true" hidden="false" outlineLevel="0" max="31" min="31" style="0" width="14.7"/>
    <col collapsed="false" customWidth="true" hidden="false" outlineLevel="0" max="33" min="32" style="0" width="14.28"/>
    <col collapsed="false" customWidth="true" hidden="false" outlineLevel="0" max="34" min="34" style="0" width="1.41"/>
    <col collapsed="false" customWidth="true" hidden="false" outlineLevel="0" max="35" min="35" style="0" width="22.99"/>
  </cols>
  <sheetData>
    <row r="1" s="8" customFormat="true" ht="51" hidden="false" customHeight="true" outlineLevel="0" collapsed="false">
      <c r="A1" s="2"/>
      <c r="B1" s="3" t="s">
        <v>0</v>
      </c>
      <c r="C1" s="3"/>
      <c r="D1" s="3"/>
      <c r="E1" s="3"/>
      <c r="F1" s="4"/>
      <c r="G1" s="3" t="s">
        <v>1</v>
      </c>
      <c r="H1" s="3"/>
      <c r="I1" s="3"/>
      <c r="J1" s="3"/>
      <c r="K1" s="4"/>
      <c r="L1" s="5" t="s">
        <v>2</v>
      </c>
      <c r="M1" s="5"/>
      <c r="N1" s="5"/>
      <c r="O1" s="5"/>
      <c r="P1" s="4"/>
      <c r="Q1" s="5" t="s">
        <v>3</v>
      </c>
      <c r="R1" s="5"/>
      <c r="S1" s="5"/>
      <c r="T1" s="5"/>
      <c r="U1" s="4"/>
      <c r="V1" s="6" t="s">
        <v>4</v>
      </c>
      <c r="W1" s="6"/>
      <c r="X1" s="6"/>
      <c r="Y1" s="6"/>
      <c r="Z1" s="4"/>
      <c r="AA1" s="7" t="s">
        <v>5</v>
      </c>
      <c r="AB1" s="4"/>
      <c r="AC1" s="3" t="s">
        <v>6</v>
      </c>
      <c r="AD1" s="3"/>
      <c r="AE1" s="3"/>
      <c r="AF1" s="3"/>
      <c r="AG1" s="3"/>
      <c r="AH1" s="4"/>
      <c r="AI1" s="5" t="s">
        <v>7</v>
      </c>
    </row>
    <row r="2" s="11" customFormat="true" ht="26.25" hidden="false" customHeight="true" outlineLevel="0" collapsed="false">
      <c r="A2" s="9"/>
      <c r="B2" s="10" t="s">
        <v>39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customFormat="false" ht="24.75" hidden="false" customHeight="true" outlineLevel="0" collapsed="false">
      <c r="A3" s="12"/>
      <c r="B3" s="13" t="s">
        <v>9</v>
      </c>
      <c r="C3" s="13"/>
      <c r="D3" s="13"/>
      <c r="E3" s="13"/>
      <c r="F3" s="14"/>
      <c r="G3" s="13" t="s">
        <v>10</v>
      </c>
      <c r="H3" s="13"/>
      <c r="I3" s="13"/>
      <c r="J3" s="13"/>
      <c r="K3" s="14"/>
      <c r="L3" s="13" t="s">
        <v>11</v>
      </c>
      <c r="M3" s="13"/>
      <c r="N3" s="13"/>
      <c r="O3" s="13"/>
      <c r="P3" s="14"/>
      <c r="Q3" s="13" t="s">
        <v>12</v>
      </c>
      <c r="R3" s="13"/>
      <c r="S3" s="13"/>
      <c r="T3" s="13"/>
      <c r="U3" s="14"/>
      <c r="V3" s="15" t="s">
        <v>34</v>
      </c>
      <c r="W3" s="15"/>
      <c r="X3" s="15"/>
      <c r="Y3" s="15"/>
      <c r="Z3" s="14"/>
      <c r="AA3" s="16" t="s">
        <v>14</v>
      </c>
      <c r="AB3" s="14"/>
      <c r="AC3" s="59" t="s">
        <v>15</v>
      </c>
      <c r="AD3" s="59"/>
      <c r="AE3" s="59"/>
      <c r="AF3" s="59"/>
      <c r="AG3" s="60"/>
      <c r="AH3" s="14"/>
      <c r="AI3" s="18" t="n">
        <f aca="false">SUM(marzo!AI68)</f>
        <v>0</v>
      </c>
    </row>
    <row r="4" customFormat="false" ht="15.75" hidden="false" customHeight="false" outlineLevel="0" collapsed="false">
      <c r="A4" s="19" t="s">
        <v>16</v>
      </c>
      <c r="B4" s="20" t="s">
        <v>20</v>
      </c>
      <c r="C4" s="20" t="s">
        <v>17</v>
      </c>
      <c r="D4" s="20" t="s">
        <v>18</v>
      </c>
      <c r="E4" s="20" t="s">
        <v>19</v>
      </c>
      <c r="F4" s="20"/>
      <c r="G4" s="20" t="s">
        <v>20</v>
      </c>
      <c r="H4" s="20" t="s">
        <v>17</v>
      </c>
      <c r="I4" s="20" t="s">
        <v>18</v>
      </c>
      <c r="J4" s="20" t="s">
        <v>19</v>
      </c>
      <c r="K4" s="20"/>
      <c r="L4" s="20" t="s">
        <v>20</v>
      </c>
      <c r="M4" s="20" t="s">
        <v>17</v>
      </c>
      <c r="N4" s="20" t="s">
        <v>18</v>
      </c>
      <c r="O4" s="20" t="s">
        <v>19</v>
      </c>
      <c r="P4" s="20"/>
      <c r="Q4" s="20" t="s">
        <v>20</v>
      </c>
      <c r="R4" s="20" t="s">
        <v>9</v>
      </c>
      <c r="S4" s="20" t="s">
        <v>21</v>
      </c>
      <c r="T4" s="20" t="s">
        <v>11</v>
      </c>
      <c r="U4" s="20"/>
      <c r="V4" s="21" t="s">
        <v>13</v>
      </c>
      <c r="W4" s="21" t="s">
        <v>17</v>
      </c>
      <c r="X4" s="21" t="s">
        <v>18</v>
      </c>
      <c r="Y4" s="21" t="s">
        <v>19</v>
      </c>
      <c r="Z4" s="20"/>
      <c r="AA4" s="16"/>
      <c r="AB4" s="20"/>
      <c r="AC4" s="21" t="s">
        <v>22</v>
      </c>
      <c r="AD4" s="22" t="s">
        <v>23</v>
      </c>
      <c r="AE4" s="23" t="s">
        <v>24</v>
      </c>
      <c r="AF4" s="24" t="s">
        <v>25</v>
      </c>
      <c r="AG4" s="25" t="s">
        <v>26</v>
      </c>
      <c r="AH4" s="20"/>
      <c r="AI4" s="26" t="s">
        <v>27</v>
      </c>
    </row>
    <row r="5" customFormat="false" ht="15.75" hidden="false" customHeight="false" outlineLevel="0" collapsed="false">
      <c r="A5" s="27" t="n">
        <v>1</v>
      </c>
      <c r="B5" s="28" t="n">
        <f aca="false">SUM(C5:E5)</f>
        <v>0</v>
      </c>
      <c r="C5" s="29" t="n">
        <v>0</v>
      </c>
      <c r="D5" s="29" t="n">
        <v>0</v>
      </c>
      <c r="E5" s="29" t="n">
        <v>0</v>
      </c>
      <c r="F5" s="30"/>
      <c r="G5" s="28" t="n">
        <f aca="false">SUM(H5:J5)</f>
        <v>0</v>
      </c>
      <c r="H5" s="29" t="n">
        <v>0</v>
      </c>
      <c r="I5" s="29" t="n">
        <v>0</v>
      </c>
      <c r="J5" s="29" t="n">
        <v>0</v>
      </c>
      <c r="K5" s="30"/>
      <c r="L5" s="28" t="n">
        <f aca="false">SUM(M5,N5,O5)</f>
        <v>0</v>
      </c>
      <c r="M5" s="29" t="n">
        <v>0</v>
      </c>
      <c r="N5" s="29" t="n">
        <v>0</v>
      </c>
      <c r="O5" s="29" t="n">
        <v>0</v>
      </c>
      <c r="P5" s="30"/>
      <c r="Q5" s="28" t="n">
        <f aca="false">SUM(L5,G5,B5)</f>
        <v>0</v>
      </c>
      <c r="R5" s="29" t="n">
        <f aca="false">SUM(B5)</f>
        <v>0</v>
      </c>
      <c r="S5" s="29" t="n">
        <f aca="false">SUM(G5)</f>
        <v>0</v>
      </c>
      <c r="T5" s="29" t="n">
        <f aca="false">SUM(L5)</f>
        <v>0</v>
      </c>
      <c r="U5" s="30"/>
      <c r="V5" s="31" t="n">
        <f aca="false">SUM(W5,X5,Y5)</f>
        <v>0</v>
      </c>
      <c r="W5" s="31" t="n">
        <f aca="false">SUM(C5,H5,M5)</f>
        <v>0</v>
      </c>
      <c r="X5" s="31" t="n">
        <f aca="false">SUM(D5,I5,N5)</f>
        <v>0</v>
      </c>
      <c r="Y5" s="31" t="n">
        <f aca="false">SUM(E5,J5,O5)</f>
        <v>0</v>
      </c>
      <c r="Z5" s="30"/>
      <c r="AA5" s="32" t="e">
        <f aca="false">(AK5+AL5+AM5)/(B5+G5+L5)</f>
        <v>#DIV/0!</v>
      </c>
      <c r="AB5" s="30"/>
      <c r="AC5" s="33" t="n">
        <v>0</v>
      </c>
      <c r="AD5" s="34" t="n">
        <v>0</v>
      </c>
      <c r="AE5" s="35" t="n">
        <v>0</v>
      </c>
      <c r="AF5" s="36" t="n">
        <v>0</v>
      </c>
      <c r="AG5" s="37" t="n">
        <f aca="false">SUM(AF5+AE5-AD5)</f>
        <v>0</v>
      </c>
      <c r="AH5" s="38"/>
      <c r="AI5" s="39" t="n">
        <f aca="false">SUM(AI3,AG5)</f>
        <v>0</v>
      </c>
      <c r="AK5" s="40" t="n">
        <f aca="false">(C5)-((B5/4)*3)</f>
        <v>0</v>
      </c>
      <c r="AL5" s="40" t="n">
        <f aca="false">(H5)-((G5/4)*2)</f>
        <v>0</v>
      </c>
      <c r="AM5" s="40" t="n">
        <f aca="false">(M5)-(L5/4)</f>
        <v>0</v>
      </c>
      <c r="AN5" s="41"/>
    </row>
    <row r="6" customFormat="false" ht="15.75" hidden="false" customHeight="false" outlineLevel="0" collapsed="false">
      <c r="A6" s="27"/>
      <c r="B6" s="28"/>
      <c r="C6" s="42" t="e">
        <f aca="false">PRODUCT(C5)/B5</f>
        <v>#DIV/0!</v>
      </c>
      <c r="D6" s="43" t="e">
        <f aca="false">PRODUCT(D5)/B5</f>
        <v>#DIV/0!</v>
      </c>
      <c r="E6" s="44" t="e">
        <f aca="false">PRODUCT(E5)/B5</f>
        <v>#DIV/0!</v>
      </c>
      <c r="F6" s="30"/>
      <c r="G6" s="28"/>
      <c r="H6" s="42" t="e">
        <f aca="false">PRODUCT(H5)/G5</f>
        <v>#DIV/0!</v>
      </c>
      <c r="I6" s="43" t="e">
        <f aca="false">PRODUCT(I5)/G5</f>
        <v>#DIV/0!</v>
      </c>
      <c r="J6" s="44" t="e">
        <f aca="false">PRODUCT(J5)/G5</f>
        <v>#DIV/0!</v>
      </c>
      <c r="K6" s="30"/>
      <c r="L6" s="28"/>
      <c r="M6" s="42" t="e">
        <f aca="false">PRODUCT(R5)/L5</f>
        <v>#DIV/0!</v>
      </c>
      <c r="N6" s="43" t="e">
        <f aca="false">PRODUCT(N5)/L5</f>
        <v>#DIV/0!</v>
      </c>
      <c r="O6" s="44" t="e">
        <f aca="false">PRODUCT(O5)/L5</f>
        <v>#DIV/0!</v>
      </c>
      <c r="P6" s="30"/>
      <c r="Q6" s="28"/>
      <c r="R6" s="42" t="e">
        <f aca="false">PRODUCT(R5)/Q5</f>
        <v>#DIV/0!</v>
      </c>
      <c r="S6" s="43" t="e">
        <f aca="false">PRODUCT(S5)/Q5</f>
        <v>#DIV/0!</v>
      </c>
      <c r="T6" s="44" t="e">
        <f aca="false">PRODUCT(T5)/Q5</f>
        <v>#DIV/0!</v>
      </c>
      <c r="U6" s="30"/>
      <c r="V6" s="31"/>
      <c r="W6" s="45" t="e">
        <f aca="false">PRODUCT(W5)/V5</f>
        <v>#DIV/0!</v>
      </c>
      <c r="X6" s="46" t="e">
        <f aca="false">PRODUCT(X5)/V5</f>
        <v>#DIV/0!</v>
      </c>
      <c r="Y6" s="47" t="e">
        <f aca="false">PRODUCT(Y5)/V5</f>
        <v>#DIV/0!</v>
      </c>
      <c r="Z6" s="30"/>
      <c r="AA6" s="32"/>
      <c r="AB6" s="30"/>
      <c r="AC6" s="33"/>
      <c r="AD6" s="34"/>
      <c r="AE6" s="35"/>
      <c r="AF6" s="36"/>
      <c r="AG6" s="37"/>
      <c r="AH6" s="38"/>
      <c r="AI6" s="39"/>
      <c r="AK6" s="40"/>
      <c r="AL6" s="40"/>
      <c r="AM6" s="40"/>
    </row>
    <row r="7" customFormat="false" ht="15.75" hidden="false" customHeight="false" outlineLevel="0" collapsed="false">
      <c r="A7" s="27" t="n">
        <v>2</v>
      </c>
      <c r="B7" s="28" t="n">
        <f aca="false">SUM(C7:E7)</f>
        <v>0</v>
      </c>
      <c r="C7" s="29" t="n">
        <v>0</v>
      </c>
      <c r="D7" s="29" t="n">
        <v>0</v>
      </c>
      <c r="E7" s="29" t="n">
        <v>0</v>
      </c>
      <c r="F7" s="30"/>
      <c r="G7" s="28" t="n">
        <f aca="false">SUM(H7:J7)</f>
        <v>0</v>
      </c>
      <c r="H7" s="29" t="n">
        <v>0</v>
      </c>
      <c r="I7" s="29" t="n">
        <v>0</v>
      </c>
      <c r="J7" s="29" t="n">
        <v>0</v>
      </c>
      <c r="K7" s="30"/>
      <c r="L7" s="28" t="n">
        <f aca="false">SUM(M7,N7,O7)</f>
        <v>0</v>
      </c>
      <c r="M7" s="29" t="n">
        <v>0</v>
      </c>
      <c r="N7" s="29" t="n">
        <v>0</v>
      </c>
      <c r="O7" s="29" t="n">
        <v>0</v>
      </c>
      <c r="P7" s="30"/>
      <c r="Q7" s="28" t="n">
        <f aca="false">SUM(L7,G7,B7)</f>
        <v>0</v>
      </c>
      <c r="R7" s="29" t="n">
        <f aca="false">SUM(B7)</f>
        <v>0</v>
      </c>
      <c r="S7" s="29" t="n">
        <f aca="false">SUM(G7)</f>
        <v>0</v>
      </c>
      <c r="T7" s="29" t="n">
        <f aca="false">SUM(L7)</f>
        <v>0</v>
      </c>
      <c r="U7" s="30"/>
      <c r="V7" s="31" t="n">
        <f aca="false">SUM(W7,X7,Y7)</f>
        <v>0</v>
      </c>
      <c r="W7" s="31" t="n">
        <v>0</v>
      </c>
      <c r="X7" s="31" t="n">
        <f aca="false">SUM(D7,I7,N7)</f>
        <v>0</v>
      </c>
      <c r="Y7" s="31" t="n">
        <f aca="false">SUM(E7,J7,O7)</f>
        <v>0</v>
      </c>
      <c r="Z7" s="30"/>
      <c r="AA7" s="32" t="e">
        <f aca="false">(AK7+AL7+AM7)/(B7+G7+L7)</f>
        <v>#DIV/0!</v>
      </c>
      <c r="AB7" s="30"/>
      <c r="AC7" s="33" t="n">
        <v>0</v>
      </c>
      <c r="AD7" s="34" t="n">
        <v>0</v>
      </c>
      <c r="AE7" s="35" t="n">
        <v>0</v>
      </c>
      <c r="AF7" s="36" t="n">
        <v>0</v>
      </c>
      <c r="AG7" s="37" t="n">
        <f aca="false">SUM(AF7+AE7-AD7)</f>
        <v>0</v>
      </c>
      <c r="AH7" s="38"/>
      <c r="AI7" s="39" t="n">
        <f aca="false">SUM(AI5,AG7)</f>
        <v>0</v>
      </c>
      <c r="AK7" s="40" t="n">
        <f aca="false">(C7)-((B7/4)*3)</f>
        <v>0</v>
      </c>
      <c r="AL7" s="40" t="n">
        <f aca="false">(H7)-((G7/4)*2)</f>
        <v>0</v>
      </c>
      <c r="AM7" s="40" t="n">
        <f aca="false">(M7)-(L7/4)</f>
        <v>0</v>
      </c>
    </row>
    <row r="8" customFormat="false" ht="15.75" hidden="false" customHeight="false" outlineLevel="0" collapsed="false">
      <c r="A8" s="27"/>
      <c r="B8" s="28"/>
      <c r="C8" s="42" t="e">
        <f aca="false">PRODUCT(C7)/B7</f>
        <v>#DIV/0!</v>
      </c>
      <c r="D8" s="43" t="e">
        <f aca="false">PRODUCT(D7)/B7</f>
        <v>#DIV/0!</v>
      </c>
      <c r="E8" s="44" t="e">
        <f aca="false">PRODUCT(E7)/B7</f>
        <v>#DIV/0!</v>
      </c>
      <c r="F8" s="30"/>
      <c r="G8" s="28"/>
      <c r="H8" s="42" t="e">
        <f aca="false">PRODUCT(H7)/G7</f>
        <v>#DIV/0!</v>
      </c>
      <c r="I8" s="43" t="e">
        <f aca="false">PRODUCT(I7)/G7</f>
        <v>#DIV/0!</v>
      </c>
      <c r="J8" s="44" t="e">
        <f aca="false">PRODUCT(J7)/G7</f>
        <v>#DIV/0!</v>
      </c>
      <c r="K8" s="30"/>
      <c r="L8" s="28"/>
      <c r="M8" s="42" t="e">
        <f aca="false">PRODUCT(M7)/L7</f>
        <v>#DIV/0!</v>
      </c>
      <c r="N8" s="43" t="e">
        <f aca="false">PRODUCT(N7)/L7</f>
        <v>#DIV/0!</v>
      </c>
      <c r="O8" s="44" t="e">
        <f aca="false">PRODUCT(O7)/L7</f>
        <v>#DIV/0!</v>
      </c>
      <c r="P8" s="30"/>
      <c r="Q8" s="28"/>
      <c r="R8" s="42" t="e">
        <f aca="false">PRODUCT(R7)/Q7</f>
        <v>#DIV/0!</v>
      </c>
      <c r="S8" s="43" t="e">
        <f aca="false">PRODUCT(S7)/Q7</f>
        <v>#DIV/0!</v>
      </c>
      <c r="T8" s="44" t="e">
        <f aca="false">PRODUCT(T7)/Q7</f>
        <v>#DIV/0!</v>
      </c>
      <c r="U8" s="30"/>
      <c r="V8" s="31"/>
      <c r="W8" s="45" t="e">
        <f aca="false">PRODUCT(W7)/V7</f>
        <v>#DIV/0!</v>
      </c>
      <c r="X8" s="46" t="e">
        <f aca="false">PRODUCT(X7)/V7</f>
        <v>#DIV/0!</v>
      </c>
      <c r="Y8" s="47" t="e">
        <f aca="false">PRODUCT(Y7)/V7</f>
        <v>#DIV/0!</v>
      </c>
      <c r="Z8" s="30"/>
      <c r="AA8" s="32"/>
      <c r="AB8" s="30"/>
      <c r="AC8" s="33"/>
      <c r="AD8" s="34"/>
      <c r="AE8" s="35"/>
      <c r="AF8" s="36"/>
      <c r="AG8" s="37"/>
      <c r="AH8" s="38"/>
      <c r="AI8" s="39"/>
      <c r="AK8" s="40"/>
      <c r="AL8" s="40"/>
      <c r="AM8" s="40"/>
    </row>
    <row r="9" customFormat="false" ht="15.75" hidden="false" customHeight="false" outlineLevel="0" collapsed="false">
      <c r="A9" s="27" t="n">
        <v>3</v>
      </c>
      <c r="B9" s="28" t="n">
        <f aca="false">SUM(C9:E9)</f>
        <v>0</v>
      </c>
      <c r="C9" s="29" t="n">
        <v>0</v>
      </c>
      <c r="D9" s="29" t="n">
        <v>0</v>
      </c>
      <c r="E9" s="29" t="n">
        <v>0</v>
      </c>
      <c r="F9" s="30"/>
      <c r="G9" s="28" t="n">
        <f aca="false">SUM(H9:J9)</f>
        <v>0</v>
      </c>
      <c r="H9" s="29" t="n">
        <v>0</v>
      </c>
      <c r="I9" s="29" t="n">
        <v>0</v>
      </c>
      <c r="J9" s="29" t="n">
        <v>0</v>
      </c>
      <c r="K9" s="30"/>
      <c r="L9" s="28" t="n">
        <f aca="false">SUM(M9,N9,O9)</f>
        <v>0</v>
      </c>
      <c r="M9" s="29" t="n">
        <v>0</v>
      </c>
      <c r="N9" s="29" t="n">
        <v>0</v>
      </c>
      <c r="O9" s="29" t="n">
        <v>0</v>
      </c>
      <c r="P9" s="30"/>
      <c r="Q9" s="28" t="n">
        <f aca="false">SUM(L9,G9,B9)</f>
        <v>0</v>
      </c>
      <c r="R9" s="29" t="n">
        <f aca="false">SUM(B9)</f>
        <v>0</v>
      </c>
      <c r="S9" s="29" t="n">
        <f aca="false">SUM(G9)</f>
        <v>0</v>
      </c>
      <c r="T9" s="29" t="n">
        <f aca="false">SUM(L9)</f>
        <v>0</v>
      </c>
      <c r="U9" s="30"/>
      <c r="V9" s="31" t="n">
        <f aca="false">SUM(W9,X9,Y9)</f>
        <v>0</v>
      </c>
      <c r="W9" s="31" t="n">
        <f aca="false">SUM(C9,H9,M9)</f>
        <v>0</v>
      </c>
      <c r="X9" s="31" t="n">
        <f aca="false">SUM(D9,I9,N9)</f>
        <v>0</v>
      </c>
      <c r="Y9" s="31" t="n">
        <f aca="false">SUM(E9,J9,O9)</f>
        <v>0</v>
      </c>
      <c r="Z9" s="30"/>
      <c r="AA9" s="32" t="e">
        <f aca="false">(AK9+AL9+AM9)/(B9+G9+L9)</f>
        <v>#DIV/0!</v>
      </c>
      <c r="AB9" s="30"/>
      <c r="AC9" s="33" t="n">
        <v>0</v>
      </c>
      <c r="AD9" s="34" t="n">
        <v>0</v>
      </c>
      <c r="AE9" s="35" t="n">
        <v>0</v>
      </c>
      <c r="AF9" s="36" t="n">
        <v>0</v>
      </c>
      <c r="AG9" s="37" t="n">
        <f aca="false">SUM(AF9+AE9-AD9)</f>
        <v>0</v>
      </c>
      <c r="AH9" s="38"/>
      <c r="AI9" s="39" t="n">
        <f aca="false">SUM(AI7,AG9)</f>
        <v>0</v>
      </c>
      <c r="AK9" s="40" t="n">
        <f aca="false">(C9)-((B9/4)*3)</f>
        <v>0</v>
      </c>
      <c r="AL9" s="40" t="n">
        <f aca="false">(H9)-((G9/4)*2)</f>
        <v>0</v>
      </c>
      <c r="AM9" s="40" t="n">
        <f aca="false">(M9)-(L9/4)</f>
        <v>0</v>
      </c>
    </row>
    <row r="10" customFormat="false" ht="15.75" hidden="false" customHeight="false" outlineLevel="0" collapsed="false">
      <c r="A10" s="27"/>
      <c r="B10" s="28"/>
      <c r="C10" s="42" t="e">
        <f aca="false">PRODUCT(C9)/B9</f>
        <v>#DIV/0!</v>
      </c>
      <c r="D10" s="43" t="e">
        <f aca="false">PRODUCT(D9)/B9</f>
        <v>#DIV/0!</v>
      </c>
      <c r="E10" s="44" t="e">
        <f aca="false">PRODUCT(E9)/B9</f>
        <v>#DIV/0!</v>
      </c>
      <c r="F10" s="30"/>
      <c r="G10" s="28"/>
      <c r="H10" s="42" t="e">
        <f aca="false">PRODUCT(H9)/G9</f>
        <v>#DIV/0!</v>
      </c>
      <c r="I10" s="43" t="e">
        <f aca="false">PRODUCT(I9)/G9</f>
        <v>#DIV/0!</v>
      </c>
      <c r="J10" s="44" t="e">
        <f aca="false">PRODUCT(J9)/G9</f>
        <v>#DIV/0!</v>
      </c>
      <c r="K10" s="30"/>
      <c r="L10" s="28"/>
      <c r="M10" s="42" t="e">
        <f aca="false">PRODUCT(M9)/L9</f>
        <v>#DIV/0!</v>
      </c>
      <c r="N10" s="43" t="e">
        <f aca="false">PRODUCT(N9)/L9</f>
        <v>#DIV/0!</v>
      </c>
      <c r="O10" s="44" t="e">
        <f aca="false">PRODUCT(O9)/L9</f>
        <v>#DIV/0!</v>
      </c>
      <c r="P10" s="30"/>
      <c r="Q10" s="28"/>
      <c r="R10" s="42" t="e">
        <f aca="false">PRODUCT(R9)/Q9</f>
        <v>#DIV/0!</v>
      </c>
      <c r="S10" s="43" t="e">
        <f aca="false">PRODUCT(S9)/Q9</f>
        <v>#DIV/0!</v>
      </c>
      <c r="T10" s="44" t="e">
        <f aca="false">PRODUCT(T9)/Q9</f>
        <v>#DIV/0!</v>
      </c>
      <c r="U10" s="30"/>
      <c r="V10" s="31"/>
      <c r="W10" s="45" t="e">
        <f aca="false">PRODUCT(W9)/V9</f>
        <v>#DIV/0!</v>
      </c>
      <c r="X10" s="46" t="e">
        <f aca="false">PRODUCT(X9)/V9</f>
        <v>#DIV/0!</v>
      </c>
      <c r="Y10" s="47" t="e">
        <f aca="false">PRODUCT(Y9)/V9</f>
        <v>#DIV/0!</v>
      </c>
      <c r="Z10" s="30"/>
      <c r="AA10" s="32"/>
      <c r="AB10" s="30"/>
      <c r="AC10" s="33"/>
      <c r="AD10" s="34"/>
      <c r="AE10" s="35"/>
      <c r="AF10" s="36"/>
      <c r="AG10" s="37"/>
      <c r="AH10" s="38"/>
      <c r="AI10" s="39"/>
      <c r="AK10" s="40"/>
      <c r="AL10" s="40"/>
      <c r="AM10" s="40"/>
    </row>
    <row r="11" customFormat="false" ht="15.75" hidden="false" customHeight="false" outlineLevel="0" collapsed="false">
      <c r="A11" s="27" t="n">
        <v>4</v>
      </c>
      <c r="B11" s="28" t="n">
        <f aca="false">SUM(C11:E11)</f>
        <v>0</v>
      </c>
      <c r="C11" s="29" t="n">
        <v>0</v>
      </c>
      <c r="D11" s="29" t="n">
        <v>0</v>
      </c>
      <c r="E11" s="29" t="n">
        <v>0</v>
      </c>
      <c r="F11" s="30"/>
      <c r="G11" s="28" t="n">
        <f aca="false">SUM(H11:J11)</f>
        <v>0</v>
      </c>
      <c r="H11" s="29" t="n">
        <v>0</v>
      </c>
      <c r="I11" s="29" t="n">
        <v>0</v>
      </c>
      <c r="J11" s="29" t="n">
        <v>0</v>
      </c>
      <c r="K11" s="30"/>
      <c r="L11" s="28" t="n">
        <f aca="false">SUM(M11,N11,O11)</f>
        <v>0</v>
      </c>
      <c r="M11" s="29" t="n">
        <v>0</v>
      </c>
      <c r="N11" s="29" t="n">
        <v>0</v>
      </c>
      <c r="O11" s="29" t="n">
        <v>0</v>
      </c>
      <c r="P11" s="30"/>
      <c r="Q11" s="28" t="n">
        <f aca="false">SUM(L11,G11,B11)</f>
        <v>0</v>
      </c>
      <c r="R11" s="29" t="n">
        <f aca="false">SUM(B11)</f>
        <v>0</v>
      </c>
      <c r="S11" s="29" t="n">
        <f aca="false">SUM(G11)</f>
        <v>0</v>
      </c>
      <c r="T11" s="29" t="n">
        <f aca="false">SUM(L11)</f>
        <v>0</v>
      </c>
      <c r="U11" s="30"/>
      <c r="V11" s="31" t="n">
        <f aca="false">SUM(W11,X11,Y11)</f>
        <v>0</v>
      </c>
      <c r="W11" s="31" t="n">
        <f aca="false">SUM(C11,H11,M11)</f>
        <v>0</v>
      </c>
      <c r="X11" s="31" t="n">
        <f aca="false">SUM(D11,I11,N11)</f>
        <v>0</v>
      </c>
      <c r="Y11" s="31" t="n">
        <f aca="false">SUM(E11,J11,O11)</f>
        <v>0</v>
      </c>
      <c r="Z11" s="30"/>
      <c r="AA11" s="32" t="e">
        <f aca="false">(AK11+AL11+AM11)/(B11+G11+L11)</f>
        <v>#DIV/0!</v>
      </c>
      <c r="AB11" s="30"/>
      <c r="AC11" s="33" t="n">
        <v>0</v>
      </c>
      <c r="AD11" s="34" t="n">
        <v>0</v>
      </c>
      <c r="AE11" s="35" t="n">
        <v>0</v>
      </c>
      <c r="AF11" s="36" t="n">
        <v>0</v>
      </c>
      <c r="AG11" s="37" t="n">
        <f aca="false">SUM(AF11+AE11-AD11)</f>
        <v>0</v>
      </c>
      <c r="AH11" s="38"/>
      <c r="AI11" s="39" t="n">
        <f aca="false">SUM(AI9,AG11)</f>
        <v>0</v>
      </c>
      <c r="AK11" s="40" t="n">
        <f aca="false">(C11)-((B11/4)*3)</f>
        <v>0</v>
      </c>
      <c r="AL11" s="40" t="n">
        <f aca="false">(H11)-((G11/4)*2)</f>
        <v>0</v>
      </c>
      <c r="AM11" s="40" t="n">
        <f aca="false">(M11)-(L11/4)</f>
        <v>0</v>
      </c>
    </row>
    <row r="12" customFormat="false" ht="15.75" hidden="false" customHeight="false" outlineLevel="0" collapsed="false">
      <c r="A12" s="27"/>
      <c r="B12" s="28"/>
      <c r="C12" s="42" t="e">
        <f aca="false">PRODUCT(C11)/B11</f>
        <v>#DIV/0!</v>
      </c>
      <c r="D12" s="43" t="e">
        <f aca="false">PRODUCT(D11)/B11</f>
        <v>#DIV/0!</v>
      </c>
      <c r="E12" s="44" t="e">
        <f aca="false">PRODUCT(E11)/B11</f>
        <v>#DIV/0!</v>
      </c>
      <c r="F12" s="30"/>
      <c r="G12" s="28"/>
      <c r="H12" s="42" t="e">
        <f aca="false">PRODUCT(H11)/G11</f>
        <v>#DIV/0!</v>
      </c>
      <c r="I12" s="43" t="e">
        <f aca="false">PRODUCT(I11)/G11</f>
        <v>#DIV/0!</v>
      </c>
      <c r="J12" s="44" t="e">
        <f aca="false">PRODUCT(J11)/G11</f>
        <v>#DIV/0!</v>
      </c>
      <c r="K12" s="30"/>
      <c r="L12" s="28"/>
      <c r="M12" s="42" t="e">
        <f aca="false">PRODUCT(M11)/L11</f>
        <v>#DIV/0!</v>
      </c>
      <c r="N12" s="43" t="e">
        <f aca="false">PRODUCT(N11)/L11</f>
        <v>#DIV/0!</v>
      </c>
      <c r="O12" s="44" t="e">
        <f aca="false">PRODUCT(O11)/L11</f>
        <v>#DIV/0!</v>
      </c>
      <c r="P12" s="30"/>
      <c r="Q12" s="28"/>
      <c r="R12" s="42" t="e">
        <f aca="false">PRODUCT(R11)/Q11</f>
        <v>#DIV/0!</v>
      </c>
      <c r="S12" s="43" t="e">
        <f aca="false">PRODUCT(S11)/Q11</f>
        <v>#DIV/0!</v>
      </c>
      <c r="T12" s="44" t="e">
        <f aca="false">PRODUCT(T11)/Q11</f>
        <v>#DIV/0!</v>
      </c>
      <c r="U12" s="30"/>
      <c r="V12" s="31"/>
      <c r="W12" s="45" t="e">
        <f aca="false">PRODUCT(W11)/V11</f>
        <v>#DIV/0!</v>
      </c>
      <c r="X12" s="46" t="e">
        <f aca="false">PRODUCT(X11)/V11</f>
        <v>#DIV/0!</v>
      </c>
      <c r="Y12" s="47" t="e">
        <f aca="false">PRODUCT(Y11)/V11</f>
        <v>#DIV/0!</v>
      </c>
      <c r="Z12" s="30"/>
      <c r="AA12" s="32"/>
      <c r="AB12" s="30"/>
      <c r="AC12" s="33"/>
      <c r="AD12" s="34"/>
      <c r="AE12" s="35"/>
      <c r="AF12" s="36"/>
      <c r="AG12" s="37"/>
      <c r="AH12" s="38"/>
      <c r="AI12" s="39"/>
      <c r="AK12" s="40"/>
      <c r="AL12" s="40"/>
      <c r="AM12" s="40"/>
    </row>
    <row r="13" customFormat="false" ht="15.75" hidden="false" customHeight="false" outlineLevel="0" collapsed="false">
      <c r="A13" s="27" t="n">
        <v>5</v>
      </c>
      <c r="B13" s="28" t="n">
        <f aca="false">SUM(C13:E13)</f>
        <v>0</v>
      </c>
      <c r="C13" s="29" t="n">
        <v>0</v>
      </c>
      <c r="D13" s="29" t="n">
        <v>0</v>
      </c>
      <c r="E13" s="29" t="n">
        <v>0</v>
      </c>
      <c r="F13" s="30"/>
      <c r="G13" s="28" t="n">
        <f aca="false">SUM(H13:J13)</f>
        <v>0</v>
      </c>
      <c r="H13" s="29" t="n">
        <v>0</v>
      </c>
      <c r="I13" s="29" t="n">
        <v>0</v>
      </c>
      <c r="J13" s="29" t="n">
        <v>0</v>
      </c>
      <c r="K13" s="30"/>
      <c r="L13" s="28" t="n">
        <f aca="false">SUM(M13,N13,O13)</f>
        <v>0</v>
      </c>
      <c r="M13" s="29" t="n">
        <v>0</v>
      </c>
      <c r="N13" s="29" t="n">
        <v>0</v>
      </c>
      <c r="O13" s="29" t="n">
        <v>0</v>
      </c>
      <c r="P13" s="30"/>
      <c r="Q13" s="28" t="n">
        <f aca="false">SUM(L13,G13,B13)</f>
        <v>0</v>
      </c>
      <c r="R13" s="29" t="n">
        <f aca="false">SUM(B13)</f>
        <v>0</v>
      </c>
      <c r="S13" s="29" t="n">
        <f aca="false">SUM(G13)</f>
        <v>0</v>
      </c>
      <c r="T13" s="29" t="n">
        <f aca="false">SUM(L13)</f>
        <v>0</v>
      </c>
      <c r="U13" s="30"/>
      <c r="V13" s="31" t="n">
        <f aca="false">SUM(W13,X13,Y13)</f>
        <v>0</v>
      </c>
      <c r="W13" s="31" t="n">
        <f aca="false">SUM(C13,H13,M13)</f>
        <v>0</v>
      </c>
      <c r="X13" s="31" t="n">
        <f aca="false">SUM(D13,I13,N13)</f>
        <v>0</v>
      </c>
      <c r="Y13" s="31" t="n">
        <f aca="false">SUM(E13,J13,O13)</f>
        <v>0</v>
      </c>
      <c r="Z13" s="30"/>
      <c r="AA13" s="32" t="e">
        <f aca="false">(AK13+AL13+AM13)/(B13+G13+L13)</f>
        <v>#DIV/0!</v>
      </c>
      <c r="AB13" s="30"/>
      <c r="AC13" s="33" t="n">
        <v>0</v>
      </c>
      <c r="AD13" s="34" t="n">
        <v>0</v>
      </c>
      <c r="AE13" s="35" t="n">
        <v>0</v>
      </c>
      <c r="AF13" s="36" t="n">
        <v>0</v>
      </c>
      <c r="AG13" s="37" t="n">
        <f aca="false">SUM(AF13+AE13-AD13)</f>
        <v>0</v>
      </c>
      <c r="AH13" s="38"/>
      <c r="AI13" s="39" t="n">
        <f aca="false">SUM(AI11,AG13)</f>
        <v>0</v>
      </c>
      <c r="AK13" s="40" t="n">
        <f aca="false">(C13)-((B13/4)*3)</f>
        <v>0</v>
      </c>
      <c r="AL13" s="40" t="n">
        <f aca="false">(H13)-((G13/4)*2)</f>
        <v>0</v>
      </c>
      <c r="AM13" s="40" t="n">
        <f aca="false">(M13)-(L13/4)</f>
        <v>0</v>
      </c>
    </row>
    <row r="14" customFormat="false" ht="15.75" hidden="false" customHeight="false" outlineLevel="0" collapsed="false">
      <c r="A14" s="27"/>
      <c r="B14" s="28"/>
      <c r="C14" s="42" t="e">
        <f aca="false">PRODUCT(C13)/B13</f>
        <v>#DIV/0!</v>
      </c>
      <c r="D14" s="43" t="e">
        <f aca="false">PRODUCT(D13)/B13</f>
        <v>#DIV/0!</v>
      </c>
      <c r="E14" s="44" t="e">
        <f aca="false">PRODUCT(E13)/B13</f>
        <v>#DIV/0!</v>
      </c>
      <c r="F14" s="30"/>
      <c r="G14" s="28"/>
      <c r="H14" s="42" t="e">
        <f aca="false">PRODUCT(H13)/G13</f>
        <v>#DIV/0!</v>
      </c>
      <c r="I14" s="43" t="e">
        <f aca="false">PRODUCT(I13)/G13</f>
        <v>#DIV/0!</v>
      </c>
      <c r="J14" s="44" t="e">
        <f aca="false">PRODUCT(J13)/G13</f>
        <v>#DIV/0!</v>
      </c>
      <c r="K14" s="30"/>
      <c r="L14" s="28"/>
      <c r="M14" s="42" t="e">
        <f aca="false">PRODUCT(M13)/L13</f>
        <v>#DIV/0!</v>
      </c>
      <c r="N14" s="43" t="e">
        <f aca="false">PRODUCT(N13)/L13</f>
        <v>#DIV/0!</v>
      </c>
      <c r="O14" s="44" t="e">
        <f aca="false">PRODUCT(O13)/L13</f>
        <v>#DIV/0!</v>
      </c>
      <c r="P14" s="30"/>
      <c r="Q14" s="28"/>
      <c r="R14" s="42" t="e">
        <f aca="false">PRODUCT(R13)/Q13</f>
        <v>#DIV/0!</v>
      </c>
      <c r="S14" s="43" t="e">
        <f aca="false">PRODUCT(S13)/Q13</f>
        <v>#DIV/0!</v>
      </c>
      <c r="T14" s="44" t="e">
        <f aca="false">PRODUCT(T13)/Q13</f>
        <v>#DIV/0!</v>
      </c>
      <c r="U14" s="30"/>
      <c r="V14" s="31"/>
      <c r="W14" s="45" t="e">
        <f aca="false">PRODUCT(W13)/V13</f>
        <v>#DIV/0!</v>
      </c>
      <c r="X14" s="46" t="e">
        <f aca="false">PRODUCT(X13)/V13</f>
        <v>#DIV/0!</v>
      </c>
      <c r="Y14" s="47" t="e">
        <f aca="false">PRODUCT(Y13)/V13</f>
        <v>#DIV/0!</v>
      </c>
      <c r="Z14" s="30"/>
      <c r="AA14" s="32"/>
      <c r="AB14" s="30"/>
      <c r="AC14" s="33"/>
      <c r="AD14" s="34"/>
      <c r="AE14" s="35"/>
      <c r="AF14" s="36"/>
      <c r="AG14" s="37"/>
      <c r="AH14" s="38"/>
      <c r="AI14" s="39"/>
      <c r="AK14" s="40"/>
      <c r="AL14" s="40"/>
      <c r="AM14" s="40"/>
    </row>
    <row r="15" customFormat="false" ht="15.75" hidden="false" customHeight="false" outlineLevel="0" collapsed="false">
      <c r="A15" s="27" t="n">
        <v>6</v>
      </c>
      <c r="B15" s="28" t="n">
        <f aca="false">SUM(C15:E15)</f>
        <v>0</v>
      </c>
      <c r="C15" s="29" t="n">
        <v>0</v>
      </c>
      <c r="D15" s="29" t="n">
        <v>0</v>
      </c>
      <c r="E15" s="29" t="n">
        <v>0</v>
      </c>
      <c r="F15" s="30"/>
      <c r="G15" s="28" t="n">
        <f aca="false">SUM(H15:J15)</f>
        <v>0</v>
      </c>
      <c r="H15" s="29" t="n">
        <v>0</v>
      </c>
      <c r="I15" s="29" t="n">
        <v>0</v>
      </c>
      <c r="J15" s="29" t="n">
        <v>0</v>
      </c>
      <c r="K15" s="30"/>
      <c r="L15" s="28" t="n">
        <f aca="false">SUM(M15,N15,O15)</f>
        <v>0</v>
      </c>
      <c r="M15" s="29" t="n">
        <v>0</v>
      </c>
      <c r="N15" s="29" t="n">
        <v>0</v>
      </c>
      <c r="O15" s="29" t="n">
        <v>0</v>
      </c>
      <c r="P15" s="30"/>
      <c r="Q15" s="28" t="n">
        <f aca="false">SUM(L15,G15,B15)</f>
        <v>0</v>
      </c>
      <c r="R15" s="29" t="n">
        <f aca="false">SUM(B15)</f>
        <v>0</v>
      </c>
      <c r="S15" s="29" t="n">
        <f aca="false">SUM(G15)</f>
        <v>0</v>
      </c>
      <c r="T15" s="29" t="n">
        <f aca="false">SUM(L15)</f>
        <v>0</v>
      </c>
      <c r="U15" s="30"/>
      <c r="V15" s="31" t="n">
        <f aca="false">SUM(W15,X15,Y15)</f>
        <v>0</v>
      </c>
      <c r="W15" s="31" t="n">
        <f aca="false">SUM(C15,H15,M15)</f>
        <v>0</v>
      </c>
      <c r="X15" s="31" t="n">
        <f aca="false">SUM(D15,I15,N15)</f>
        <v>0</v>
      </c>
      <c r="Y15" s="31" t="n">
        <f aca="false">SUM(E15,J15,O15)</f>
        <v>0</v>
      </c>
      <c r="Z15" s="30"/>
      <c r="AA15" s="32" t="e">
        <f aca="false">(AK15+AL15+AM15)/(B15+G15+L15)</f>
        <v>#DIV/0!</v>
      </c>
      <c r="AB15" s="30"/>
      <c r="AC15" s="33" t="n">
        <v>0</v>
      </c>
      <c r="AD15" s="34" t="n">
        <v>0</v>
      </c>
      <c r="AE15" s="35" t="n">
        <v>0</v>
      </c>
      <c r="AF15" s="36" t="n">
        <v>0</v>
      </c>
      <c r="AG15" s="37" t="n">
        <f aca="false">SUM(AF15+AE15-AD15)</f>
        <v>0</v>
      </c>
      <c r="AH15" s="38"/>
      <c r="AI15" s="39" t="n">
        <f aca="false">SUM(AI13,AG15)</f>
        <v>0</v>
      </c>
      <c r="AK15" s="40" t="n">
        <f aca="false">(C15)-((B15/4)*3)</f>
        <v>0</v>
      </c>
      <c r="AL15" s="40" t="n">
        <f aca="false">(H15)-((G15/4)*2)</f>
        <v>0</v>
      </c>
      <c r="AM15" s="40" t="n">
        <f aca="false">(M15)-(L15/4)</f>
        <v>0</v>
      </c>
    </row>
    <row r="16" customFormat="false" ht="15.75" hidden="false" customHeight="false" outlineLevel="0" collapsed="false">
      <c r="A16" s="27"/>
      <c r="B16" s="28"/>
      <c r="C16" s="42" t="e">
        <f aca="false">PRODUCT(C15)/B15</f>
        <v>#DIV/0!</v>
      </c>
      <c r="D16" s="43" t="e">
        <f aca="false">PRODUCT(D15)/B15</f>
        <v>#DIV/0!</v>
      </c>
      <c r="E16" s="44" t="e">
        <f aca="false">PRODUCT(E15)/B15</f>
        <v>#DIV/0!</v>
      </c>
      <c r="F16" s="30"/>
      <c r="G16" s="28"/>
      <c r="H16" s="42" t="e">
        <f aca="false">PRODUCT(H15)/G15</f>
        <v>#DIV/0!</v>
      </c>
      <c r="I16" s="43" t="e">
        <f aca="false">PRODUCT(I15)/G15</f>
        <v>#DIV/0!</v>
      </c>
      <c r="J16" s="44" t="e">
        <f aca="false">PRODUCT(J15)/G15</f>
        <v>#DIV/0!</v>
      </c>
      <c r="K16" s="30"/>
      <c r="L16" s="28"/>
      <c r="M16" s="42" t="e">
        <f aca="false">PRODUCT(M15)/L15</f>
        <v>#DIV/0!</v>
      </c>
      <c r="N16" s="43" t="e">
        <f aca="false">PRODUCT(N15)/L15</f>
        <v>#DIV/0!</v>
      </c>
      <c r="O16" s="44" t="e">
        <f aca="false">PRODUCT(O15)/L15</f>
        <v>#DIV/0!</v>
      </c>
      <c r="P16" s="30"/>
      <c r="Q16" s="28"/>
      <c r="R16" s="42" t="e">
        <f aca="false">PRODUCT(R15)/Q15</f>
        <v>#DIV/0!</v>
      </c>
      <c r="S16" s="43" t="e">
        <f aca="false">PRODUCT(S15)/Q15</f>
        <v>#DIV/0!</v>
      </c>
      <c r="T16" s="44" t="e">
        <f aca="false">PRODUCT(T15)/Q15</f>
        <v>#DIV/0!</v>
      </c>
      <c r="U16" s="30"/>
      <c r="V16" s="31"/>
      <c r="W16" s="45" t="e">
        <f aca="false">PRODUCT(W15)/V15</f>
        <v>#DIV/0!</v>
      </c>
      <c r="X16" s="46" t="e">
        <f aca="false">PRODUCT(X15)/V15</f>
        <v>#DIV/0!</v>
      </c>
      <c r="Y16" s="47" t="e">
        <f aca="false">PRODUCT(Y15)/V15</f>
        <v>#DIV/0!</v>
      </c>
      <c r="Z16" s="30"/>
      <c r="AA16" s="32"/>
      <c r="AB16" s="30"/>
      <c r="AC16" s="33"/>
      <c r="AD16" s="34"/>
      <c r="AE16" s="35"/>
      <c r="AF16" s="36"/>
      <c r="AG16" s="37"/>
      <c r="AH16" s="38"/>
      <c r="AI16" s="39"/>
      <c r="AK16" s="40"/>
      <c r="AL16" s="40"/>
      <c r="AM16" s="40"/>
    </row>
    <row r="17" customFormat="false" ht="15.75" hidden="false" customHeight="false" outlineLevel="0" collapsed="false">
      <c r="A17" s="27" t="n">
        <v>7</v>
      </c>
      <c r="B17" s="28" t="n">
        <f aca="false">SUM(C17:E17)</f>
        <v>0</v>
      </c>
      <c r="C17" s="29" t="n">
        <v>0</v>
      </c>
      <c r="D17" s="29" t="n">
        <v>0</v>
      </c>
      <c r="E17" s="29" t="n">
        <v>0</v>
      </c>
      <c r="F17" s="30"/>
      <c r="G17" s="28" t="n">
        <f aca="false">SUM(H17:J17)</f>
        <v>0</v>
      </c>
      <c r="H17" s="29" t="n">
        <v>0</v>
      </c>
      <c r="I17" s="29" t="n">
        <v>0</v>
      </c>
      <c r="J17" s="29" t="n">
        <v>0</v>
      </c>
      <c r="K17" s="30"/>
      <c r="L17" s="28" t="n">
        <f aca="false">SUM(M17,N17,O17)</f>
        <v>0</v>
      </c>
      <c r="M17" s="29" t="n">
        <v>0</v>
      </c>
      <c r="N17" s="29" t="n">
        <v>0</v>
      </c>
      <c r="O17" s="29" t="n">
        <v>0</v>
      </c>
      <c r="P17" s="30"/>
      <c r="Q17" s="28" t="n">
        <f aca="false">SUM(L17,G17,B17)</f>
        <v>0</v>
      </c>
      <c r="R17" s="29" t="n">
        <f aca="false">SUM(B17)</f>
        <v>0</v>
      </c>
      <c r="S17" s="29" t="n">
        <f aca="false">SUM(G17)</f>
        <v>0</v>
      </c>
      <c r="T17" s="29" t="n">
        <f aca="false">SUM(L17)</f>
        <v>0</v>
      </c>
      <c r="U17" s="30"/>
      <c r="V17" s="31" t="n">
        <f aca="false">SUM(W17,X17,Y17)</f>
        <v>0</v>
      </c>
      <c r="W17" s="31" t="n">
        <f aca="false">SUM(C17,H17,M17)</f>
        <v>0</v>
      </c>
      <c r="X17" s="31" t="n">
        <f aca="false">SUM(D17,I17,N17)</f>
        <v>0</v>
      </c>
      <c r="Y17" s="31" t="n">
        <f aca="false">SUM(E17,J17,O17)</f>
        <v>0</v>
      </c>
      <c r="Z17" s="30"/>
      <c r="AA17" s="32" t="e">
        <f aca="false">(AK17+AL17+AM17)/(B17+G17+L17)</f>
        <v>#DIV/0!</v>
      </c>
      <c r="AB17" s="30"/>
      <c r="AC17" s="33" t="n">
        <v>0</v>
      </c>
      <c r="AD17" s="34" t="n">
        <v>0</v>
      </c>
      <c r="AE17" s="35" t="n">
        <v>0</v>
      </c>
      <c r="AF17" s="36" t="n">
        <v>0</v>
      </c>
      <c r="AG17" s="37" t="n">
        <f aca="false">SUM(AF17+AE17-AD17)</f>
        <v>0</v>
      </c>
      <c r="AH17" s="38"/>
      <c r="AI17" s="39" t="n">
        <f aca="false">SUM(AI15,AG17)</f>
        <v>0</v>
      </c>
      <c r="AK17" s="40" t="n">
        <f aca="false">(C17)-((B17/4)*3)</f>
        <v>0</v>
      </c>
      <c r="AL17" s="40" t="n">
        <f aca="false">(H17)-((G17/4)*2)</f>
        <v>0</v>
      </c>
      <c r="AM17" s="40" t="n">
        <f aca="false">(M17)-(L17/4)</f>
        <v>0</v>
      </c>
    </row>
    <row r="18" customFormat="false" ht="15.75" hidden="false" customHeight="false" outlineLevel="0" collapsed="false">
      <c r="A18" s="27"/>
      <c r="B18" s="28"/>
      <c r="C18" s="42" t="e">
        <f aca="false">PRODUCT(C17)/B17</f>
        <v>#DIV/0!</v>
      </c>
      <c r="D18" s="43" t="e">
        <f aca="false">PRODUCT(D17)/B17</f>
        <v>#DIV/0!</v>
      </c>
      <c r="E18" s="44" t="e">
        <f aca="false">PRODUCT(E17)/B17</f>
        <v>#DIV/0!</v>
      </c>
      <c r="F18" s="30"/>
      <c r="G18" s="28"/>
      <c r="H18" s="42" t="e">
        <f aca="false">PRODUCT(H17)/G17</f>
        <v>#DIV/0!</v>
      </c>
      <c r="I18" s="43" t="e">
        <f aca="false">PRODUCT(I17)/G17</f>
        <v>#DIV/0!</v>
      </c>
      <c r="J18" s="44" t="e">
        <f aca="false">PRODUCT(J17)/G17</f>
        <v>#DIV/0!</v>
      </c>
      <c r="K18" s="30"/>
      <c r="L18" s="28"/>
      <c r="M18" s="48" t="e">
        <f aca="false">PRODUCT(M17)/L17</f>
        <v>#DIV/0!</v>
      </c>
      <c r="N18" s="49" t="e">
        <f aca="false">PRODUCT(N17)/L17</f>
        <v>#DIV/0!</v>
      </c>
      <c r="O18" s="50" t="e">
        <f aca="false">PRODUCT(O17)/L17</f>
        <v>#DIV/0!</v>
      </c>
      <c r="P18" s="30"/>
      <c r="Q18" s="28"/>
      <c r="R18" s="42" t="e">
        <f aca="false">PRODUCT(R17)/Q17</f>
        <v>#DIV/0!</v>
      </c>
      <c r="S18" s="43" t="e">
        <f aca="false">PRODUCT(S17)/Q17</f>
        <v>#DIV/0!</v>
      </c>
      <c r="T18" s="44" t="e">
        <f aca="false">PRODUCT(T17)/Q17</f>
        <v>#DIV/0!</v>
      </c>
      <c r="U18" s="30"/>
      <c r="V18" s="31"/>
      <c r="W18" s="45" t="e">
        <f aca="false">PRODUCT(W17)/V17</f>
        <v>#DIV/0!</v>
      </c>
      <c r="X18" s="46" t="e">
        <f aca="false">PRODUCT(X17)/V17</f>
        <v>#DIV/0!</v>
      </c>
      <c r="Y18" s="47" t="e">
        <f aca="false">PRODUCT(Y17)/V17</f>
        <v>#DIV/0!</v>
      </c>
      <c r="Z18" s="30"/>
      <c r="AA18" s="32"/>
      <c r="AB18" s="30"/>
      <c r="AC18" s="33"/>
      <c r="AD18" s="34"/>
      <c r="AE18" s="35"/>
      <c r="AF18" s="36"/>
      <c r="AG18" s="37"/>
      <c r="AH18" s="38"/>
      <c r="AI18" s="39"/>
      <c r="AK18" s="40"/>
      <c r="AL18" s="40"/>
      <c r="AM18" s="40"/>
    </row>
    <row r="19" customFormat="false" ht="15.75" hidden="false" customHeight="false" outlineLevel="0" collapsed="false">
      <c r="A19" s="27" t="n">
        <v>8</v>
      </c>
      <c r="B19" s="28" t="n">
        <f aca="false">SUM(C19:E19)</f>
        <v>0</v>
      </c>
      <c r="C19" s="29" t="n">
        <v>0</v>
      </c>
      <c r="D19" s="29" t="n">
        <v>0</v>
      </c>
      <c r="E19" s="29" t="n">
        <v>0</v>
      </c>
      <c r="F19" s="30"/>
      <c r="G19" s="28" t="n">
        <f aca="false">SUM(H19:J19)</f>
        <v>0</v>
      </c>
      <c r="H19" s="29" t="n">
        <v>0</v>
      </c>
      <c r="I19" s="29" t="n">
        <v>0</v>
      </c>
      <c r="J19" s="29" t="n">
        <v>0</v>
      </c>
      <c r="K19" s="30"/>
      <c r="L19" s="28" t="n">
        <f aca="false">SUM(M19,N19,O19)</f>
        <v>0</v>
      </c>
      <c r="M19" s="29" t="n">
        <v>0</v>
      </c>
      <c r="N19" s="29" t="n">
        <v>0</v>
      </c>
      <c r="O19" s="29" t="n">
        <v>0</v>
      </c>
      <c r="P19" s="30"/>
      <c r="Q19" s="28" t="n">
        <f aca="false">SUM(L19,G19,B19)</f>
        <v>0</v>
      </c>
      <c r="R19" s="29" t="n">
        <f aca="false">SUM(B19)</f>
        <v>0</v>
      </c>
      <c r="S19" s="29" t="n">
        <f aca="false">SUM(G19)</f>
        <v>0</v>
      </c>
      <c r="T19" s="29" t="n">
        <f aca="false">SUM(L19)</f>
        <v>0</v>
      </c>
      <c r="U19" s="30"/>
      <c r="V19" s="31" t="n">
        <f aca="false">SUM(W19,X19,Y19)</f>
        <v>0</v>
      </c>
      <c r="W19" s="31" t="n">
        <f aca="false">SUM(C19,H19,M19)</f>
        <v>0</v>
      </c>
      <c r="X19" s="31" t="n">
        <f aca="false">SUM(D19,I19,N19)</f>
        <v>0</v>
      </c>
      <c r="Y19" s="31" t="n">
        <f aca="false">SUM(E19,J19,O19)</f>
        <v>0</v>
      </c>
      <c r="Z19" s="30"/>
      <c r="AA19" s="32" t="e">
        <f aca="false">(AK19+AL19+AM19)/(B19+G19+L19)</f>
        <v>#DIV/0!</v>
      </c>
      <c r="AB19" s="30"/>
      <c r="AC19" s="33" t="n">
        <v>0</v>
      </c>
      <c r="AD19" s="34" t="n">
        <v>0</v>
      </c>
      <c r="AE19" s="35" t="n">
        <v>0</v>
      </c>
      <c r="AF19" s="36" t="n">
        <v>0</v>
      </c>
      <c r="AG19" s="37" t="n">
        <f aca="false">SUM(AF19+AE19-AD19)</f>
        <v>0</v>
      </c>
      <c r="AH19" s="38"/>
      <c r="AI19" s="39" t="n">
        <f aca="false">SUM(AI17,AG19)</f>
        <v>0</v>
      </c>
      <c r="AK19" s="40" t="n">
        <f aca="false">(C19)-((B19/4)*3)</f>
        <v>0</v>
      </c>
      <c r="AL19" s="40" t="n">
        <f aca="false">(H19)-((G19/4)*2)</f>
        <v>0</v>
      </c>
      <c r="AM19" s="40" t="n">
        <f aca="false">(M19)-(L19/4)</f>
        <v>0</v>
      </c>
    </row>
    <row r="20" customFormat="false" ht="15.75" hidden="false" customHeight="false" outlineLevel="0" collapsed="false">
      <c r="A20" s="27"/>
      <c r="B20" s="28"/>
      <c r="C20" s="42" t="e">
        <f aca="false">PRODUCT(C19)/B19</f>
        <v>#DIV/0!</v>
      </c>
      <c r="D20" s="43" t="e">
        <f aca="false">PRODUCT(D19)/B19</f>
        <v>#DIV/0!</v>
      </c>
      <c r="E20" s="44" t="e">
        <f aca="false">PRODUCT(E19)/B19</f>
        <v>#DIV/0!</v>
      </c>
      <c r="F20" s="30"/>
      <c r="G20" s="28"/>
      <c r="H20" s="42" t="e">
        <f aca="false">PRODUCT(H19)/G19</f>
        <v>#DIV/0!</v>
      </c>
      <c r="I20" s="43" t="e">
        <f aca="false">PRODUCT(I19)/G19</f>
        <v>#DIV/0!</v>
      </c>
      <c r="J20" s="44" t="e">
        <f aca="false">PRODUCT(J19)/G19</f>
        <v>#DIV/0!</v>
      </c>
      <c r="K20" s="30"/>
      <c r="L20" s="28"/>
      <c r="M20" s="42" t="e">
        <f aca="false">PRODUCT(M19)/L19</f>
        <v>#DIV/0!</v>
      </c>
      <c r="N20" s="43" t="e">
        <f aca="false">PRODUCT(N19)/L19</f>
        <v>#DIV/0!</v>
      </c>
      <c r="O20" s="44" t="e">
        <f aca="false">PRODUCT(O19)/L19</f>
        <v>#DIV/0!</v>
      </c>
      <c r="P20" s="30"/>
      <c r="Q20" s="28"/>
      <c r="R20" s="42" t="e">
        <f aca="false">PRODUCT(R19)/Q19</f>
        <v>#DIV/0!</v>
      </c>
      <c r="S20" s="43" t="e">
        <f aca="false">PRODUCT(S19)/Q19</f>
        <v>#DIV/0!</v>
      </c>
      <c r="T20" s="44" t="e">
        <f aca="false">PRODUCT(T19)/Q19</f>
        <v>#DIV/0!</v>
      </c>
      <c r="U20" s="30"/>
      <c r="V20" s="31"/>
      <c r="W20" s="45" t="e">
        <f aca="false">PRODUCT(W19)/V19</f>
        <v>#DIV/0!</v>
      </c>
      <c r="X20" s="46" t="e">
        <f aca="false">PRODUCT(X19)/V19</f>
        <v>#DIV/0!</v>
      </c>
      <c r="Y20" s="47" t="e">
        <f aca="false">PRODUCT(Y19)/V19</f>
        <v>#DIV/0!</v>
      </c>
      <c r="Z20" s="30"/>
      <c r="AA20" s="32"/>
      <c r="AB20" s="30"/>
      <c r="AC20" s="33"/>
      <c r="AD20" s="34"/>
      <c r="AE20" s="35"/>
      <c r="AF20" s="36"/>
      <c r="AG20" s="37"/>
      <c r="AH20" s="38"/>
      <c r="AI20" s="39"/>
      <c r="AK20" s="40"/>
      <c r="AL20" s="40"/>
      <c r="AM20" s="40"/>
    </row>
    <row r="21" customFormat="false" ht="15.75" hidden="false" customHeight="false" outlineLevel="0" collapsed="false">
      <c r="A21" s="27" t="n">
        <v>9</v>
      </c>
      <c r="B21" s="28" t="n">
        <f aca="false">SUM(C21:E21)</f>
        <v>0</v>
      </c>
      <c r="C21" s="29" t="n">
        <v>0</v>
      </c>
      <c r="D21" s="29" t="n">
        <v>0</v>
      </c>
      <c r="E21" s="29" t="n">
        <v>0</v>
      </c>
      <c r="F21" s="30"/>
      <c r="G21" s="28" t="n">
        <f aca="false">SUM(H21:J21)</f>
        <v>0</v>
      </c>
      <c r="H21" s="29" t="n">
        <v>0</v>
      </c>
      <c r="I21" s="29" t="n">
        <v>0</v>
      </c>
      <c r="J21" s="29" t="n">
        <v>0</v>
      </c>
      <c r="K21" s="30"/>
      <c r="L21" s="28" t="n">
        <f aca="false">SUM(M21,N21,O21)</f>
        <v>0</v>
      </c>
      <c r="M21" s="29" t="n">
        <v>0</v>
      </c>
      <c r="N21" s="29" t="n">
        <v>0</v>
      </c>
      <c r="O21" s="29" t="n">
        <v>0</v>
      </c>
      <c r="P21" s="30"/>
      <c r="Q21" s="28" t="n">
        <f aca="false">SUM(L21,G21,B21)</f>
        <v>0</v>
      </c>
      <c r="R21" s="29" t="n">
        <f aca="false">SUM(B21)</f>
        <v>0</v>
      </c>
      <c r="S21" s="29" t="n">
        <f aca="false">SUM(G21)</f>
        <v>0</v>
      </c>
      <c r="T21" s="29" t="n">
        <f aca="false">SUM(L21)</f>
        <v>0</v>
      </c>
      <c r="U21" s="30"/>
      <c r="V21" s="31" t="n">
        <f aca="false">SUM(W21,X21,Y21)</f>
        <v>0</v>
      </c>
      <c r="W21" s="31" t="n">
        <f aca="false">SUM(C21,H21,M21)</f>
        <v>0</v>
      </c>
      <c r="X21" s="31" t="n">
        <f aca="false">SUM(D21,I21,N21)</f>
        <v>0</v>
      </c>
      <c r="Y21" s="31" t="n">
        <f aca="false">SUM(E21,J21,O21)</f>
        <v>0</v>
      </c>
      <c r="Z21" s="30"/>
      <c r="AA21" s="32" t="e">
        <f aca="false">(AK21+AL21+AM21)/(B21+G21+L21)</f>
        <v>#DIV/0!</v>
      </c>
      <c r="AB21" s="30"/>
      <c r="AC21" s="33" t="n">
        <v>0</v>
      </c>
      <c r="AD21" s="34" t="n">
        <v>0</v>
      </c>
      <c r="AE21" s="35" t="n">
        <v>0</v>
      </c>
      <c r="AF21" s="36" t="n">
        <v>0</v>
      </c>
      <c r="AG21" s="37" t="n">
        <f aca="false">SUM(AF21+AE21-AD21)</f>
        <v>0</v>
      </c>
      <c r="AH21" s="38"/>
      <c r="AI21" s="39" t="n">
        <f aca="false">SUM(AI19,AG21)</f>
        <v>0</v>
      </c>
      <c r="AK21" s="40" t="n">
        <f aca="false">(C21)-((B21/4)*3)</f>
        <v>0</v>
      </c>
      <c r="AL21" s="40" t="n">
        <f aca="false">(H21)-((G21/4)*2)</f>
        <v>0</v>
      </c>
      <c r="AM21" s="40" t="n">
        <f aca="false">(M21)-(L21/4)</f>
        <v>0</v>
      </c>
    </row>
    <row r="22" customFormat="false" ht="15.75" hidden="false" customHeight="false" outlineLevel="0" collapsed="false">
      <c r="A22" s="27"/>
      <c r="B22" s="28"/>
      <c r="C22" s="42" t="e">
        <f aca="false">PRODUCT(C21)/B21</f>
        <v>#DIV/0!</v>
      </c>
      <c r="D22" s="43" t="e">
        <f aca="false">PRODUCT(D21)/B21</f>
        <v>#DIV/0!</v>
      </c>
      <c r="E22" s="44" t="e">
        <f aca="false">PRODUCT(E21)/B21</f>
        <v>#DIV/0!</v>
      </c>
      <c r="F22" s="30"/>
      <c r="G22" s="28"/>
      <c r="H22" s="42" t="e">
        <f aca="false">PRODUCT(H21)/G21</f>
        <v>#DIV/0!</v>
      </c>
      <c r="I22" s="43" t="e">
        <f aca="false">PRODUCT(I21)/G21</f>
        <v>#DIV/0!</v>
      </c>
      <c r="J22" s="44" t="e">
        <f aca="false">PRODUCT(J21)/G21</f>
        <v>#DIV/0!</v>
      </c>
      <c r="K22" s="30"/>
      <c r="L22" s="28"/>
      <c r="M22" s="42" t="e">
        <f aca="false">PRODUCT(M21)/L21</f>
        <v>#DIV/0!</v>
      </c>
      <c r="N22" s="43" t="e">
        <f aca="false">PRODUCT(N21)/L21</f>
        <v>#DIV/0!</v>
      </c>
      <c r="O22" s="44" t="e">
        <f aca="false">PRODUCT(O21)/L21</f>
        <v>#DIV/0!</v>
      </c>
      <c r="P22" s="30"/>
      <c r="Q22" s="28"/>
      <c r="R22" s="42" t="e">
        <f aca="false">PRODUCT(R21)/Q21</f>
        <v>#DIV/0!</v>
      </c>
      <c r="S22" s="43" t="e">
        <f aca="false">PRODUCT(S21)/Q21</f>
        <v>#DIV/0!</v>
      </c>
      <c r="T22" s="44" t="e">
        <f aca="false">PRODUCT(T21)/Q21</f>
        <v>#DIV/0!</v>
      </c>
      <c r="U22" s="30"/>
      <c r="V22" s="31"/>
      <c r="W22" s="45" t="e">
        <f aca="false">PRODUCT(W21)/V21</f>
        <v>#DIV/0!</v>
      </c>
      <c r="X22" s="46" t="e">
        <f aca="false">PRODUCT(X21)/V21</f>
        <v>#DIV/0!</v>
      </c>
      <c r="Y22" s="47" t="e">
        <f aca="false">PRODUCT(Y21)/V21</f>
        <v>#DIV/0!</v>
      </c>
      <c r="Z22" s="30"/>
      <c r="AA22" s="32"/>
      <c r="AB22" s="30"/>
      <c r="AC22" s="33"/>
      <c r="AD22" s="34"/>
      <c r="AE22" s="35"/>
      <c r="AF22" s="36"/>
      <c r="AG22" s="37"/>
      <c r="AH22" s="38"/>
      <c r="AI22" s="39"/>
      <c r="AK22" s="40"/>
      <c r="AL22" s="40"/>
      <c r="AM22" s="40"/>
    </row>
    <row r="23" customFormat="false" ht="15.75" hidden="false" customHeight="false" outlineLevel="0" collapsed="false">
      <c r="A23" s="27" t="n">
        <v>10</v>
      </c>
      <c r="B23" s="28" t="n">
        <f aca="false">SUM(C23:E23)</f>
        <v>0</v>
      </c>
      <c r="C23" s="29" t="n">
        <v>0</v>
      </c>
      <c r="D23" s="29" t="n">
        <v>0</v>
      </c>
      <c r="E23" s="29" t="n">
        <v>0</v>
      </c>
      <c r="F23" s="30"/>
      <c r="G23" s="28" t="n">
        <f aca="false">SUM(H23:J23)</f>
        <v>0</v>
      </c>
      <c r="H23" s="29" t="n">
        <v>0</v>
      </c>
      <c r="I23" s="29" t="n">
        <v>0</v>
      </c>
      <c r="J23" s="29" t="n">
        <v>0</v>
      </c>
      <c r="K23" s="30"/>
      <c r="L23" s="28" t="n">
        <f aca="false">SUM(M23,N23,O23)</f>
        <v>0</v>
      </c>
      <c r="M23" s="29" t="n">
        <v>0</v>
      </c>
      <c r="N23" s="29" t="n">
        <v>0</v>
      </c>
      <c r="O23" s="29" t="n">
        <v>0</v>
      </c>
      <c r="P23" s="30"/>
      <c r="Q23" s="28" t="n">
        <f aca="false">SUM(L23,G23,B23)</f>
        <v>0</v>
      </c>
      <c r="R23" s="29" t="n">
        <f aca="false">SUM(B23)</f>
        <v>0</v>
      </c>
      <c r="S23" s="29" t="n">
        <f aca="false">SUM(G23)</f>
        <v>0</v>
      </c>
      <c r="T23" s="29" t="n">
        <f aca="false">SUM(L23)</f>
        <v>0</v>
      </c>
      <c r="U23" s="30"/>
      <c r="V23" s="31" t="n">
        <f aca="false">SUM(W23,X23,Y23)</f>
        <v>0</v>
      </c>
      <c r="W23" s="31" t="n">
        <f aca="false">SUM(C23,H23,M23)</f>
        <v>0</v>
      </c>
      <c r="X23" s="31" t="n">
        <f aca="false">SUM(D23,I23,N23)</f>
        <v>0</v>
      </c>
      <c r="Y23" s="31" t="n">
        <f aca="false">SUM(E23,J23,O23)</f>
        <v>0</v>
      </c>
      <c r="Z23" s="30"/>
      <c r="AA23" s="32" t="e">
        <f aca="false">(AK23+AL23+AM23)/(B23+G23+L23)</f>
        <v>#DIV/0!</v>
      </c>
      <c r="AB23" s="30"/>
      <c r="AC23" s="33" t="n">
        <v>0</v>
      </c>
      <c r="AD23" s="34" t="n">
        <v>0</v>
      </c>
      <c r="AE23" s="35" t="n">
        <v>0</v>
      </c>
      <c r="AF23" s="36" t="n">
        <v>0</v>
      </c>
      <c r="AG23" s="37" t="n">
        <f aca="false">SUM(AF23+AE23-AD23)</f>
        <v>0</v>
      </c>
      <c r="AH23" s="38"/>
      <c r="AI23" s="39" t="n">
        <f aca="false">SUM(AI21,AG23)</f>
        <v>0</v>
      </c>
      <c r="AK23" s="40" t="n">
        <f aca="false">(C23)-((B23/4)*3)</f>
        <v>0</v>
      </c>
      <c r="AL23" s="40" t="n">
        <f aca="false">(H23)-((G23/4)*2)</f>
        <v>0</v>
      </c>
      <c r="AM23" s="40" t="n">
        <f aca="false">(M23)-(L23/4)</f>
        <v>0</v>
      </c>
    </row>
    <row r="24" customFormat="false" ht="15.75" hidden="false" customHeight="false" outlineLevel="0" collapsed="false">
      <c r="A24" s="27"/>
      <c r="B24" s="28"/>
      <c r="C24" s="42" t="e">
        <f aca="false">PRODUCT(C23)/B23</f>
        <v>#DIV/0!</v>
      </c>
      <c r="D24" s="43" t="e">
        <f aca="false">PRODUCT(D23)/B23</f>
        <v>#DIV/0!</v>
      </c>
      <c r="E24" s="44" t="e">
        <f aca="false">PRODUCT(E23)/B23</f>
        <v>#DIV/0!</v>
      </c>
      <c r="F24" s="30"/>
      <c r="G24" s="28"/>
      <c r="H24" s="42" t="e">
        <f aca="false">PRODUCT(H23)/G23</f>
        <v>#DIV/0!</v>
      </c>
      <c r="I24" s="43" t="e">
        <f aca="false">PRODUCT(I23)/G23</f>
        <v>#DIV/0!</v>
      </c>
      <c r="J24" s="44" t="e">
        <f aca="false">PRODUCT(J23)/G23</f>
        <v>#DIV/0!</v>
      </c>
      <c r="K24" s="30"/>
      <c r="L24" s="28"/>
      <c r="M24" s="42" t="e">
        <f aca="false">PRODUCT(M23)/L23</f>
        <v>#DIV/0!</v>
      </c>
      <c r="N24" s="43" t="e">
        <f aca="false">PRODUCT(N23)/L23</f>
        <v>#DIV/0!</v>
      </c>
      <c r="O24" s="44" t="e">
        <f aca="false">PRODUCT(O23)/L23</f>
        <v>#DIV/0!</v>
      </c>
      <c r="P24" s="30"/>
      <c r="Q24" s="28"/>
      <c r="R24" s="42" t="e">
        <f aca="false">PRODUCT(R23)/Q23</f>
        <v>#DIV/0!</v>
      </c>
      <c r="S24" s="43" t="e">
        <f aca="false">PRODUCT(S23)/Q23</f>
        <v>#DIV/0!</v>
      </c>
      <c r="T24" s="44" t="e">
        <f aca="false">PRODUCT(T23)/Q23</f>
        <v>#DIV/0!</v>
      </c>
      <c r="U24" s="30"/>
      <c r="V24" s="31"/>
      <c r="W24" s="45" t="e">
        <f aca="false">PRODUCT(W23)/V23</f>
        <v>#DIV/0!</v>
      </c>
      <c r="X24" s="46" t="e">
        <f aca="false">PRODUCT(X23)/V23</f>
        <v>#DIV/0!</v>
      </c>
      <c r="Y24" s="47" t="e">
        <f aca="false">PRODUCT(Y23)/V23</f>
        <v>#DIV/0!</v>
      </c>
      <c r="Z24" s="30"/>
      <c r="AA24" s="32"/>
      <c r="AB24" s="30"/>
      <c r="AC24" s="33"/>
      <c r="AD24" s="34"/>
      <c r="AE24" s="35"/>
      <c r="AF24" s="36"/>
      <c r="AG24" s="37"/>
      <c r="AH24" s="38"/>
      <c r="AI24" s="39"/>
      <c r="AK24" s="40"/>
      <c r="AL24" s="40"/>
      <c r="AM24" s="40"/>
    </row>
    <row r="25" customFormat="false" ht="15.75" hidden="false" customHeight="false" outlineLevel="0" collapsed="false">
      <c r="A25" s="27" t="n">
        <v>11</v>
      </c>
      <c r="B25" s="28" t="n">
        <f aca="false">SUM(C25:E25)</f>
        <v>0</v>
      </c>
      <c r="C25" s="29" t="n">
        <v>0</v>
      </c>
      <c r="D25" s="29" t="n">
        <v>0</v>
      </c>
      <c r="E25" s="29" t="n">
        <v>0</v>
      </c>
      <c r="F25" s="30"/>
      <c r="G25" s="28" t="n">
        <f aca="false">SUM(H25:J25)</f>
        <v>0</v>
      </c>
      <c r="H25" s="29" t="n">
        <v>0</v>
      </c>
      <c r="I25" s="29" t="n">
        <v>0</v>
      </c>
      <c r="J25" s="29" t="n">
        <v>0</v>
      </c>
      <c r="K25" s="30"/>
      <c r="L25" s="28" t="n">
        <f aca="false">SUM(M25,N25,O25)</f>
        <v>0</v>
      </c>
      <c r="M25" s="29" t="n">
        <v>0</v>
      </c>
      <c r="N25" s="29" t="n">
        <v>0</v>
      </c>
      <c r="O25" s="29" t="n">
        <v>0</v>
      </c>
      <c r="P25" s="30"/>
      <c r="Q25" s="28" t="n">
        <f aca="false">SUM(L25,G25,B25)</f>
        <v>0</v>
      </c>
      <c r="R25" s="29" t="n">
        <f aca="false">SUM(B25)</f>
        <v>0</v>
      </c>
      <c r="S25" s="29" t="n">
        <f aca="false">SUM(G25)</f>
        <v>0</v>
      </c>
      <c r="T25" s="29" t="n">
        <f aca="false">SUM(L25)</f>
        <v>0</v>
      </c>
      <c r="U25" s="30"/>
      <c r="V25" s="31" t="n">
        <f aca="false">SUM(W25,X25,Y25)</f>
        <v>0</v>
      </c>
      <c r="W25" s="31" t="n">
        <f aca="false">SUM(C25,H25,M25)</f>
        <v>0</v>
      </c>
      <c r="X25" s="31" t="n">
        <f aca="false">SUM(D25,I25,N25)</f>
        <v>0</v>
      </c>
      <c r="Y25" s="31" t="n">
        <f aca="false">SUM(E25,J25,O25)</f>
        <v>0</v>
      </c>
      <c r="Z25" s="30"/>
      <c r="AA25" s="32" t="e">
        <f aca="false">(AK25+AL25+AM25)/(B25+G25+L25)</f>
        <v>#DIV/0!</v>
      </c>
      <c r="AB25" s="30"/>
      <c r="AC25" s="33" t="n">
        <v>0</v>
      </c>
      <c r="AD25" s="34" t="n">
        <v>0</v>
      </c>
      <c r="AE25" s="35" t="n">
        <v>0</v>
      </c>
      <c r="AF25" s="36" t="n">
        <v>0</v>
      </c>
      <c r="AG25" s="37" t="n">
        <f aca="false">SUM(AF25+AE25-AD25)</f>
        <v>0</v>
      </c>
      <c r="AH25" s="38"/>
      <c r="AI25" s="39" t="n">
        <f aca="false">SUM(AI23,AG25)</f>
        <v>0</v>
      </c>
      <c r="AK25" s="40" t="n">
        <f aca="false">(C25)-((B25/4)*3)</f>
        <v>0</v>
      </c>
      <c r="AL25" s="40" t="n">
        <f aca="false">(H25)-((G25/4)*2)</f>
        <v>0</v>
      </c>
      <c r="AM25" s="40" t="n">
        <f aca="false">(M25)-(L25/4)</f>
        <v>0</v>
      </c>
    </row>
    <row r="26" customFormat="false" ht="15.75" hidden="false" customHeight="false" outlineLevel="0" collapsed="false">
      <c r="A26" s="27"/>
      <c r="B26" s="28"/>
      <c r="C26" s="42" t="e">
        <f aca="false">PRODUCT(C25)/B25</f>
        <v>#DIV/0!</v>
      </c>
      <c r="D26" s="43" t="e">
        <f aca="false">PRODUCT(D25)/B25</f>
        <v>#DIV/0!</v>
      </c>
      <c r="E26" s="44" t="e">
        <f aca="false">PRODUCT(E25)/B25</f>
        <v>#DIV/0!</v>
      </c>
      <c r="F26" s="30"/>
      <c r="G26" s="28"/>
      <c r="H26" s="42" t="e">
        <f aca="false">PRODUCT(H25)/G25</f>
        <v>#DIV/0!</v>
      </c>
      <c r="I26" s="43" t="e">
        <f aca="false">PRODUCT(I25)/G25</f>
        <v>#DIV/0!</v>
      </c>
      <c r="J26" s="44" t="e">
        <f aca="false">PRODUCT(J25)/G25</f>
        <v>#DIV/0!</v>
      </c>
      <c r="K26" s="30"/>
      <c r="L26" s="28"/>
      <c r="M26" s="42" t="e">
        <f aca="false">PRODUCT(M25)/L25</f>
        <v>#DIV/0!</v>
      </c>
      <c r="N26" s="43" t="e">
        <f aca="false">PRODUCT(N25)/L25</f>
        <v>#DIV/0!</v>
      </c>
      <c r="O26" s="44" t="e">
        <f aca="false">PRODUCT(O25)/L25</f>
        <v>#DIV/0!</v>
      </c>
      <c r="P26" s="30"/>
      <c r="Q26" s="28"/>
      <c r="R26" s="42" t="e">
        <f aca="false">PRODUCT(R25)/Q25</f>
        <v>#DIV/0!</v>
      </c>
      <c r="S26" s="43" t="e">
        <f aca="false">PRODUCT(S25)/Q25</f>
        <v>#DIV/0!</v>
      </c>
      <c r="T26" s="44" t="e">
        <f aca="false">PRODUCT(T25)/Q25</f>
        <v>#DIV/0!</v>
      </c>
      <c r="U26" s="30"/>
      <c r="V26" s="31"/>
      <c r="W26" s="45" t="e">
        <f aca="false">PRODUCT(W25)/V25</f>
        <v>#DIV/0!</v>
      </c>
      <c r="X26" s="46" t="e">
        <f aca="false">PRODUCT(X25)/V25</f>
        <v>#DIV/0!</v>
      </c>
      <c r="Y26" s="47" t="e">
        <f aca="false">PRODUCT(Y25)/V25</f>
        <v>#DIV/0!</v>
      </c>
      <c r="Z26" s="30"/>
      <c r="AA26" s="32"/>
      <c r="AB26" s="30"/>
      <c r="AC26" s="33"/>
      <c r="AD26" s="34"/>
      <c r="AE26" s="35"/>
      <c r="AF26" s="36"/>
      <c r="AG26" s="37"/>
      <c r="AH26" s="38"/>
      <c r="AI26" s="39"/>
      <c r="AK26" s="40"/>
      <c r="AL26" s="40"/>
      <c r="AM26" s="40"/>
    </row>
    <row r="27" customFormat="false" ht="15.75" hidden="false" customHeight="false" outlineLevel="0" collapsed="false">
      <c r="A27" s="27" t="n">
        <v>12</v>
      </c>
      <c r="B27" s="28" t="n">
        <f aca="false">SUM(C27:E27)</f>
        <v>0</v>
      </c>
      <c r="C27" s="29" t="n">
        <v>0</v>
      </c>
      <c r="D27" s="29" t="n">
        <v>0</v>
      </c>
      <c r="E27" s="29" t="n">
        <v>0</v>
      </c>
      <c r="F27" s="30"/>
      <c r="G27" s="28" t="n">
        <f aca="false">SUM(H27:J27)</f>
        <v>0</v>
      </c>
      <c r="H27" s="29" t="n">
        <v>0</v>
      </c>
      <c r="I27" s="29" t="n">
        <v>0</v>
      </c>
      <c r="J27" s="29" t="n">
        <v>0</v>
      </c>
      <c r="K27" s="30"/>
      <c r="L27" s="28" t="n">
        <f aca="false">SUM(M27,N27,O27)</f>
        <v>0</v>
      </c>
      <c r="M27" s="29" t="n">
        <v>0</v>
      </c>
      <c r="N27" s="29" t="n">
        <v>0</v>
      </c>
      <c r="O27" s="29" t="n">
        <v>0</v>
      </c>
      <c r="P27" s="30"/>
      <c r="Q27" s="28" t="n">
        <f aca="false">SUM(L27,G27,B27)</f>
        <v>0</v>
      </c>
      <c r="R27" s="29" t="n">
        <f aca="false">SUM(B27)</f>
        <v>0</v>
      </c>
      <c r="S27" s="29" t="n">
        <f aca="false">SUM(G27)</f>
        <v>0</v>
      </c>
      <c r="T27" s="29" t="n">
        <f aca="false">SUM(L27)</f>
        <v>0</v>
      </c>
      <c r="U27" s="30"/>
      <c r="V27" s="31" t="n">
        <f aca="false">SUM(W27,X27,Y27)</f>
        <v>0</v>
      </c>
      <c r="W27" s="31" t="n">
        <f aca="false">SUM(C27,H27,M27)</f>
        <v>0</v>
      </c>
      <c r="X27" s="31" t="n">
        <f aca="false">SUM(D27,I27,N27)</f>
        <v>0</v>
      </c>
      <c r="Y27" s="31" t="n">
        <f aca="false">SUM(E27,J27,O27)</f>
        <v>0</v>
      </c>
      <c r="Z27" s="30"/>
      <c r="AA27" s="32" t="e">
        <f aca="false">(AK27+AL27+AM27)/(B27+G27+L27)</f>
        <v>#DIV/0!</v>
      </c>
      <c r="AB27" s="30"/>
      <c r="AC27" s="33" t="n">
        <v>0</v>
      </c>
      <c r="AD27" s="34" t="n">
        <v>0</v>
      </c>
      <c r="AE27" s="35" t="n">
        <v>0</v>
      </c>
      <c r="AF27" s="36" t="n">
        <v>0</v>
      </c>
      <c r="AG27" s="37" t="n">
        <f aca="false">SUM(AF27+AE27-AD27)</f>
        <v>0</v>
      </c>
      <c r="AH27" s="38"/>
      <c r="AI27" s="39" t="n">
        <f aca="false">SUM(AI25,AG27)</f>
        <v>0</v>
      </c>
      <c r="AK27" s="40" t="n">
        <f aca="false">(C27)-((B27/4)*3)</f>
        <v>0</v>
      </c>
      <c r="AL27" s="40" t="n">
        <f aca="false">(H27)-((G27/4)*2)</f>
        <v>0</v>
      </c>
      <c r="AM27" s="40" t="n">
        <f aca="false">(M27)-(L27/4)</f>
        <v>0</v>
      </c>
    </row>
    <row r="28" customFormat="false" ht="15.75" hidden="false" customHeight="false" outlineLevel="0" collapsed="false">
      <c r="A28" s="27"/>
      <c r="B28" s="28"/>
      <c r="C28" s="42" t="e">
        <f aca="false">PRODUCT(C27)/B27</f>
        <v>#DIV/0!</v>
      </c>
      <c r="D28" s="43" t="e">
        <f aca="false">PRODUCT(D27)/B27</f>
        <v>#DIV/0!</v>
      </c>
      <c r="E28" s="44" t="e">
        <f aca="false">PRODUCT(E27)/B27</f>
        <v>#DIV/0!</v>
      </c>
      <c r="F28" s="30"/>
      <c r="G28" s="28"/>
      <c r="H28" s="42" t="e">
        <f aca="false">PRODUCT(H27)/G27</f>
        <v>#DIV/0!</v>
      </c>
      <c r="I28" s="43" t="e">
        <f aca="false">PRODUCT(I27)/G27</f>
        <v>#DIV/0!</v>
      </c>
      <c r="J28" s="44" t="e">
        <f aca="false">PRODUCT(J27)/G27</f>
        <v>#DIV/0!</v>
      </c>
      <c r="K28" s="30"/>
      <c r="L28" s="28"/>
      <c r="M28" s="42" t="e">
        <f aca="false">PRODUCT(M27)/L27</f>
        <v>#DIV/0!</v>
      </c>
      <c r="N28" s="43" t="e">
        <f aca="false">PRODUCT(N27)/L27</f>
        <v>#DIV/0!</v>
      </c>
      <c r="O28" s="44" t="e">
        <f aca="false">PRODUCT(O27)/L27</f>
        <v>#DIV/0!</v>
      </c>
      <c r="P28" s="30"/>
      <c r="Q28" s="28"/>
      <c r="R28" s="42" t="e">
        <f aca="false">PRODUCT(R27)/Q27</f>
        <v>#DIV/0!</v>
      </c>
      <c r="S28" s="43" t="e">
        <f aca="false">PRODUCT(S27)/Q27</f>
        <v>#DIV/0!</v>
      </c>
      <c r="T28" s="44" t="e">
        <f aca="false">PRODUCT(T27)/Q27</f>
        <v>#DIV/0!</v>
      </c>
      <c r="U28" s="30"/>
      <c r="V28" s="31"/>
      <c r="W28" s="45" t="e">
        <f aca="false">PRODUCT(W27)/V27</f>
        <v>#DIV/0!</v>
      </c>
      <c r="X28" s="46" t="e">
        <f aca="false">PRODUCT(X27)/V27</f>
        <v>#DIV/0!</v>
      </c>
      <c r="Y28" s="47" t="e">
        <f aca="false">PRODUCT(Y27)/V27</f>
        <v>#DIV/0!</v>
      </c>
      <c r="Z28" s="30"/>
      <c r="AA28" s="32"/>
      <c r="AB28" s="30"/>
      <c r="AC28" s="33"/>
      <c r="AD28" s="34"/>
      <c r="AE28" s="35"/>
      <c r="AF28" s="36"/>
      <c r="AG28" s="37"/>
      <c r="AH28" s="38"/>
      <c r="AI28" s="39"/>
      <c r="AK28" s="40"/>
      <c r="AL28" s="40"/>
      <c r="AM28" s="40"/>
    </row>
    <row r="29" customFormat="false" ht="15.75" hidden="false" customHeight="false" outlineLevel="0" collapsed="false">
      <c r="A29" s="27" t="n">
        <v>13</v>
      </c>
      <c r="B29" s="28" t="n">
        <f aca="false">SUM(C29:E29)</f>
        <v>0</v>
      </c>
      <c r="C29" s="29" t="n">
        <v>0</v>
      </c>
      <c r="D29" s="29" t="n">
        <v>0</v>
      </c>
      <c r="E29" s="29" t="n">
        <v>0</v>
      </c>
      <c r="F29" s="30"/>
      <c r="G29" s="28" t="n">
        <f aca="false">SUM(H29:J29)</f>
        <v>0</v>
      </c>
      <c r="H29" s="29" t="n">
        <v>0</v>
      </c>
      <c r="I29" s="29" t="n">
        <v>0</v>
      </c>
      <c r="J29" s="29" t="n">
        <v>0</v>
      </c>
      <c r="K29" s="30"/>
      <c r="L29" s="28" t="n">
        <f aca="false">SUM(M29,N29,O29)</f>
        <v>0</v>
      </c>
      <c r="M29" s="29" t="n">
        <v>0</v>
      </c>
      <c r="N29" s="29" t="n">
        <v>0</v>
      </c>
      <c r="O29" s="29" t="n">
        <v>0</v>
      </c>
      <c r="P29" s="30"/>
      <c r="Q29" s="28" t="n">
        <f aca="false">SUM(L29,G29,B29)</f>
        <v>0</v>
      </c>
      <c r="R29" s="29" t="n">
        <f aca="false">SUM(B29)</f>
        <v>0</v>
      </c>
      <c r="S29" s="29" t="n">
        <f aca="false">SUM(G29)</f>
        <v>0</v>
      </c>
      <c r="T29" s="29" t="n">
        <f aca="false">SUM(L29)</f>
        <v>0</v>
      </c>
      <c r="U29" s="30"/>
      <c r="V29" s="31" t="n">
        <f aca="false">SUM(W29,X29,Y29)</f>
        <v>0</v>
      </c>
      <c r="W29" s="31" t="n">
        <f aca="false">SUM(C29,H29,M29)</f>
        <v>0</v>
      </c>
      <c r="X29" s="31" t="n">
        <f aca="false">SUM(D29,I29,N29)</f>
        <v>0</v>
      </c>
      <c r="Y29" s="31" t="n">
        <f aca="false">SUM(E29,J29,O29)</f>
        <v>0</v>
      </c>
      <c r="Z29" s="30"/>
      <c r="AA29" s="32" t="e">
        <f aca="false">(AK29+AL29+AM29)/(B29+G29+L29)</f>
        <v>#DIV/0!</v>
      </c>
      <c r="AB29" s="30"/>
      <c r="AC29" s="33" t="n">
        <v>0</v>
      </c>
      <c r="AD29" s="34" t="n">
        <v>0</v>
      </c>
      <c r="AE29" s="35" t="n">
        <v>0</v>
      </c>
      <c r="AF29" s="36" t="n">
        <v>0</v>
      </c>
      <c r="AG29" s="37" t="n">
        <f aca="false">SUM(AF29+AE29-AD29)</f>
        <v>0</v>
      </c>
      <c r="AH29" s="38"/>
      <c r="AI29" s="39" t="n">
        <f aca="false">SUM(AI27,AG29)</f>
        <v>0</v>
      </c>
      <c r="AK29" s="40" t="n">
        <f aca="false">(C29)-((B29/4)*3)</f>
        <v>0</v>
      </c>
      <c r="AL29" s="40" t="n">
        <f aca="false">(H29)-((G29/4)*2)</f>
        <v>0</v>
      </c>
      <c r="AM29" s="40" t="n">
        <f aca="false">(M29)-(L29/4)</f>
        <v>0</v>
      </c>
    </row>
    <row r="30" customFormat="false" ht="15.75" hidden="false" customHeight="false" outlineLevel="0" collapsed="false">
      <c r="A30" s="27"/>
      <c r="B30" s="28"/>
      <c r="C30" s="42" t="e">
        <f aca="false">PRODUCT(C29)/B29</f>
        <v>#DIV/0!</v>
      </c>
      <c r="D30" s="43" t="e">
        <f aca="false">PRODUCT(D29)/B29</f>
        <v>#DIV/0!</v>
      </c>
      <c r="E30" s="44" t="e">
        <f aca="false">PRODUCT(E29)/B29</f>
        <v>#DIV/0!</v>
      </c>
      <c r="F30" s="30"/>
      <c r="G30" s="28"/>
      <c r="H30" s="42" t="e">
        <f aca="false">PRODUCT(H29)/G29</f>
        <v>#DIV/0!</v>
      </c>
      <c r="I30" s="43" t="e">
        <f aca="false">PRODUCT(I29)/G29</f>
        <v>#DIV/0!</v>
      </c>
      <c r="J30" s="44" t="e">
        <f aca="false">PRODUCT(J29)/G29</f>
        <v>#DIV/0!</v>
      </c>
      <c r="K30" s="30"/>
      <c r="L30" s="28"/>
      <c r="M30" s="42" t="e">
        <f aca="false">PRODUCT(M29)/L29</f>
        <v>#DIV/0!</v>
      </c>
      <c r="N30" s="43" t="e">
        <f aca="false">PRODUCT(N29)/L29</f>
        <v>#DIV/0!</v>
      </c>
      <c r="O30" s="44" t="e">
        <f aca="false">PRODUCT(O29)/L29</f>
        <v>#DIV/0!</v>
      </c>
      <c r="P30" s="30"/>
      <c r="Q30" s="28"/>
      <c r="R30" s="42" t="e">
        <f aca="false">PRODUCT(R29)/Q29</f>
        <v>#DIV/0!</v>
      </c>
      <c r="S30" s="43" t="e">
        <f aca="false">PRODUCT(S29)/Q29</f>
        <v>#DIV/0!</v>
      </c>
      <c r="T30" s="44" t="e">
        <f aca="false">PRODUCT(T29)/Q29</f>
        <v>#DIV/0!</v>
      </c>
      <c r="U30" s="30"/>
      <c r="V30" s="31"/>
      <c r="W30" s="45" t="e">
        <f aca="false">PRODUCT(W29)/V29</f>
        <v>#DIV/0!</v>
      </c>
      <c r="X30" s="46" t="e">
        <f aca="false">PRODUCT(X29)/V29</f>
        <v>#DIV/0!</v>
      </c>
      <c r="Y30" s="47" t="e">
        <f aca="false">PRODUCT(Y29)/V29</f>
        <v>#DIV/0!</v>
      </c>
      <c r="Z30" s="30"/>
      <c r="AA30" s="32"/>
      <c r="AB30" s="30"/>
      <c r="AC30" s="33"/>
      <c r="AD30" s="34"/>
      <c r="AE30" s="35"/>
      <c r="AF30" s="36"/>
      <c r="AG30" s="37"/>
      <c r="AH30" s="38"/>
      <c r="AI30" s="39"/>
      <c r="AK30" s="40"/>
      <c r="AL30" s="40"/>
      <c r="AM30" s="40"/>
    </row>
    <row r="31" customFormat="false" ht="15.75" hidden="false" customHeight="false" outlineLevel="0" collapsed="false">
      <c r="A31" s="27" t="n">
        <v>14</v>
      </c>
      <c r="B31" s="28" t="n">
        <f aca="false">SUM(C31:E31)</f>
        <v>0</v>
      </c>
      <c r="C31" s="29" t="n">
        <v>0</v>
      </c>
      <c r="D31" s="29" t="n">
        <v>0</v>
      </c>
      <c r="E31" s="29" t="n">
        <v>0</v>
      </c>
      <c r="F31" s="30"/>
      <c r="G31" s="28" t="n">
        <f aca="false">SUM(H31:J31)</f>
        <v>0</v>
      </c>
      <c r="H31" s="29" t="n">
        <v>0</v>
      </c>
      <c r="I31" s="29" t="n">
        <v>0</v>
      </c>
      <c r="J31" s="29" t="n">
        <v>0</v>
      </c>
      <c r="K31" s="30"/>
      <c r="L31" s="28" t="n">
        <f aca="false">SUM(M31,N31,O31)</f>
        <v>0</v>
      </c>
      <c r="M31" s="29" t="n">
        <v>0</v>
      </c>
      <c r="N31" s="29" t="n">
        <v>0</v>
      </c>
      <c r="O31" s="29" t="n">
        <v>0</v>
      </c>
      <c r="P31" s="30"/>
      <c r="Q31" s="28" t="n">
        <f aca="false">SUM(L31,G31,B31)</f>
        <v>0</v>
      </c>
      <c r="R31" s="29" t="n">
        <f aca="false">SUM(B31)</f>
        <v>0</v>
      </c>
      <c r="S31" s="29" t="n">
        <f aca="false">SUM(G31)</f>
        <v>0</v>
      </c>
      <c r="T31" s="29" t="n">
        <f aca="false">SUM(L31)</f>
        <v>0</v>
      </c>
      <c r="U31" s="30"/>
      <c r="V31" s="31" t="n">
        <f aca="false">SUM(W31,X31,Y31)</f>
        <v>0</v>
      </c>
      <c r="W31" s="31" t="n">
        <f aca="false">SUM(C31,H31,M31)</f>
        <v>0</v>
      </c>
      <c r="X31" s="31" t="n">
        <f aca="false">SUM(D31,I31,N31)</f>
        <v>0</v>
      </c>
      <c r="Y31" s="31" t="n">
        <f aca="false">SUM(E31,J31,O31)</f>
        <v>0</v>
      </c>
      <c r="Z31" s="30"/>
      <c r="AA31" s="32" t="e">
        <f aca="false">(AK31+AL31+AM31)/(B31+G31+L31)</f>
        <v>#DIV/0!</v>
      </c>
      <c r="AB31" s="30"/>
      <c r="AC31" s="33" t="n">
        <v>0</v>
      </c>
      <c r="AD31" s="34" t="n">
        <v>0</v>
      </c>
      <c r="AE31" s="35" t="n">
        <v>0</v>
      </c>
      <c r="AF31" s="36" t="n">
        <v>0</v>
      </c>
      <c r="AG31" s="37" t="n">
        <f aca="false">SUM(AF31+AE31-AD31)</f>
        <v>0</v>
      </c>
      <c r="AH31" s="38"/>
      <c r="AI31" s="39" t="n">
        <f aca="false">SUM(AI29,AG31)</f>
        <v>0</v>
      </c>
      <c r="AK31" s="40" t="n">
        <f aca="false">(C31)-((B31/4)*3)</f>
        <v>0</v>
      </c>
      <c r="AL31" s="40" t="n">
        <f aca="false">(H31)-((G31/4)*2)</f>
        <v>0</v>
      </c>
      <c r="AM31" s="40" t="n">
        <f aca="false">(M31)-(L31/4)</f>
        <v>0</v>
      </c>
    </row>
    <row r="32" customFormat="false" ht="15.75" hidden="false" customHeight="false" outlineLevel="0" collapsed="false">
      <c r="A32" s="27"/>
      <c r="B32" s="28"/>
      <c r="C32" s="42" t="e">
        <f aca="false">PRODUCT(C31)/B31</f>
        <v>#DIV/0!</v>
      </c>
      <c r="D32" s="43" t="e">
        <f aca="false">PRODUCT(D31)/B31</f>
        <v>#DIV/0!</v>
      </c>
      <c r="E32" s="44" t="e">
        <f aca="false">PRODUCT(E31)/B31</f>
        <v>#DIV/0!</v>
      </c>
      <c r="F32" s="30"/>
      <c r="G32" s="28"/>
      <c r="H32" s="42" t="e">
        <f aca="false">PRODUCT(H31)/G31</f>
        <v>#DIV/0!</v>
      </c>
      <c r="I32" s="43" t="e">
        <f aca="false">PRODUCT(I31)/G31</f>
        <v>#DIV/0!</v>
      </c>
      <c r="J32" s="44" t="e">
        <f aca="false">PRODUCT(J31)/G31</f>
        <v>#DIV/0!</v>
      </c>
      <c r="K32" s="30"/>
      <c r="L32" s="28"/>
      <c r="M32" s="42" t="e">
        <f aca="false">PRODUCT(M31)/L31</f>
        <v>#DIV/0!</v>
      </c>
      <c r="N32" s="43" t="e">
        <f aca="false">PRODUCT(N31)/L31</f>
        <v>#DIV/0!</v>
      </c>
      <c r="O32" s="44" t="e">
        <f aca="false">PRODUCT(O31)/L31</f>
        <v>#DIV/0!</v>
      </c>
      <c r="P32" s="30"/>
      <c r="Q32" s="28"/>
      <c r="R32" s="42" t="e">
        <f aca="false">PRODUCT(R31)/Q31</f>
        <v>#DIV/0!</v>
      </c>
      <c r="S32" s="43" t="e">
        <f aca="false">PRODUCT(S31)/Q31</f>
        <v>#DIV/0!</v>
      </c>
      <c r="T32" s="44" t="e">
        <f aca="false">PRODUCT(T31)/Q31</f>
        <v>#DIV/0!</v>
      </c>
      <c r="U32" s="30"/>
      <c r="V32" s="31"/>
      <c r="W32" s="45" t="e">
        <f aca="false">PRODUCT(W31)/V31</f>
        <v>#DIV/0!</v>
      </c>
      <c r="X32" s="46" t="e">
        <f aca="false">PRODUCT(X31)/V31</f>
        <v>#DIV/0!</v>
      </c>
      <c r="Y32" s="47" t="e">
        <f aca="false">PRODUCT(Y31)/V31</f>
        <v>#DIV/0!</v>
      </c>
      <c r="Z32" s="30"/>
      <c r="AA32" s="32"/>
      <c r="AB32" s="30"/>
      <c r="AC32" s="33"/>
      <c r="AD32" s="34"/>
      <c r="AE32" s="35"/>
      <c r="AF32" s="36"/>
      <c r="AG32" s="37"/>
      <c r="AH32" s="38"/>
      <c r="AI32" s="39"/>
      <c r="AK32" s="40"/>
      <c r="AL32" s="40"/>
      <c r="AM32" s="40"/>
    </row>
    <row r="33" customFormat="false" ht="15.75" hidden="false" customHeight="false" outlineLevel="0" collapsed="false">
      <c r="A33" s="27" t="n">
        <v>15</v>
      </c>
      <c r="B33" s="28" t="n">
        <f aca="false">SUM(C33:E33)</f>
        <v>0</v>
      </c>
      <c r="C33" s="29" t="n">
        <v>0</v>
      </c>
      <c r="D33" s="29" t="n">
        <v>0</v>
      </c>
      <c r="E33" s="29" t="n">
        <v>0</v>
      </c>
      <c r="F33" s="30"/>
      <c r="G33" s="28" t="n">
        <f aca="false">SUM(H33:J33)</f>
        <v>0</v>
      </c>
      <c r="H33" s="29" t="n">
        <v>0</v>
      </c>
      <c r="I33" s="29" t="n">
        <v>0</v>
      </c>
      <c r="J33" s="29" t="n">
        <v>0</v>
      </c>
      <c r="K33" s="30"/>
      <c r="L33" s="28" t="n">
        <f aca="false">SUM(M33,N33,O33)</f>
        <v>0</v>
      </c>
      <c r="M33" s="29" t="n">
        <v>0</v>
      </c>
      <c r="N33" s="29" t="n">
        <v>0</v>
      </c>
      <c r="O33" s="29" t="n">
        <v>0</v>
      </c>
      <c r="P33" s="30"/>
      <c r="Q33" s="28" t="n">
        <f aca="false">SUM(L33,G33,B33)</f>
        <v>0</v>
      </c>
      <c r="R33" s="29" t="n">
        <f aca="false">SUM(B33)</f>
        <v>0</v>
      </c>
      <c r="S33" s="29" t="n">
        <f aca="false">SUM(G33)</f>
        <v>0</v>
      </c>
      <c r="T33" s="29" t="n">
        <f aca="false">SUM(L33)</f>
        <v>0</v>
      </c>
      <c r="U33" s="30"/>
      <c r="V33" s="31" t="n">
        <f aca="false">SUM(W33,X33,Y33)</f>
        <v>0</v>
      </c>
      <c r="W33" s="31" t="n">
        <f aca="false">SUM(C33,H33,M33)</f>
        <v>0</v>
      </c>
      <c r="X33" s="31" t="n">
        <f aca="false">SUM(D33,I33,N33)</f>
        <v>0</v>
      </c>
      <c r="Y33" s="31" t="n">
        <f aca="false">SUM(E33,J33,O33)</f>
        <v>0</v>
      </c>
      <c r="Z33" s="30"/>
      <c r="AA33" s="32" t="e">
        <f aca="false">(AK33+AL33+AM33)/(B33+G33+L33)</f>
        <v>#DIV/0!</v>
      </c>
      <c r="AB33" s="30"/>
      <c r="AC33" s="33" t="n">
        <v>0</v>
      </c>
      <c r="AD33" s="34" t="n">
        <v>0</v>
      </c>
      <c r="AE33" s="35" t="n">
        <v>0</v>
      </c>
      <c r="AF33" s="36" t="n">
        <v>0</v>
      </c>
      <c r="AG33" s="37" t="n">
        <f aca="false">SUM(AF33+AE33-AD33)</f>
        <v>0</v>
      </c>
      <c r="AH33" s="38"/>
      <c r="AI33" s="39" t="n">
        <f aca="false">SUM(AI31,AG33)</f>
        <v>0</v>
      </c>
      <c r="AK33" s="40" t="n">
        <f aca="false">(C33)-((B33/4)*3)</f>
        <v>0</v>
      </c>
      <c r="AL33" s="40" t="n">
        <f aca="false">(H33)-((G33/4)*2)</f>
        <v>0</v>
      </c>
      <c r="AM33" s="40" t="n">
        <f aca="false">(M33)-(L33/4)</f>
        <v>0</v>
      </c>
    </row>
    <row r="34" customFormat="false" ht="15.75" hidden="false" customHeight="false" outlineLevel="0" collapsed="false">
      <c r="A34" s="27"/>
      <c r="B34" s="28"/>
      <c r="C34" s="42" t="e">
        <f aca="false">PRODUCT(C33)/B33</f>
        <v>#DIV/0!</v>
      </c>
      <c r="D34" s="43" t="e">
        <f aca="false">PRODUCT(D33)/B33</f>
        <v>#DIV/0!</v>
      </c>
      <c r="E34" s="44" t="e">
        <f aca="false">PRODUCT(E33)/B33</f>
        <v>#DIV/0!</v>
      </c>
      <c r="F34" s="30"/>
      <c r="G34" s="28"/>
      <c r="H34" s="42" t="e">
        <f aca="false">PRODUCT(H33)/G33</f>
        <v>#DIV/0!</v>
      </c>
      <c r="I34" s="43" t="e">
        <f aca="false">PRODUCT(I33)/G33</f>
        <v>#DIV/0!</v>
      </c>
      <c r="J34" s="44" t="e">
        <f aca="false">PRODUCT(J33)/G33</f>
        <v>#DIV/0!</v>
      </c>
      <c r="K34" s="30"/>
      <c r="L34" s="28"/>
      <c r="M34" s="42" t="e">
        <f aca="false">PRODUCT(M33)/L33</f>
        <v>#DIV/0!</v>
      </c>
      <c r="N34" s="43" t="e">
        <f aca="false">PRODUCT(N33)/L33</f>
        <v>#DIV/0!</v>
      </c>
      <c r="O34" s="44" t="e">
        <f aca="false">PRODUCT(O33)/L33</f>
        <v>#DIV/0!</v>
      </c>
      <c r="P34" s="30"/>
      <c r="Q34" s="28"/>
      <c r="R34" s="42" t="e">
        <f aca="false">PRODUCT(R33)/Q33</f>
        <v>#DIV/0!</v>
      </c>
      <c r="S34" s="43" t="e">
        <f aca="false">PRODUCT(S33)/Q33</f>
        <v>#DIV/0!</v>
      </c>
      <c r="T34" s="44" t="e">
        <f aca="false">PRODUCT(T33)/Q33</f>
        <v>#DIV/0!</v>
      </c>
      <c r="U34" s="30"/>
      <c r="V34" s="31"/>
      <c r="W34" s="45" t="e">
        <f aca="false">PRODUCT(W33)/V33</f>
        <v>#DIV/0!</v>
      </c>
      <c r="X34" s="46" t="e">
        <f aca="false">PRODUCT(X33)/V33</f>
        <v>#DIV/0!</v>
      </c>
      <c r="Y34" s="47" t="e">
        <f aca="false">PRODUCT(Y33)/V33</f>
        <v>#DIV/0!</v>
      </c>
      <c r="Z34" s="30"/>
      <c r="AA34" s="32"/>
      <c r="AB34" s="30"/>
      <c r="AC34" s="33"/>
      <c r="AD34" s="34"/>
      <c r="AE34" s="35"/>
      <c r="AF34" s="36"/>
      <c r="AG34" s="37"/>
      <c r="AH34" s="38"/>
      <c r="AI34" s="39"/>
      <c r="AK34" s="40"/>
      <c r="AL34" s="40"/>
      <c r="AM34" s="40"/>
    </row>
    <row r="35" customFormat="false" ht="15.75" hidden="false" customHeight="false" outlineLevel="0" collapsed="false">
      <c r="A35" s="27" t="n">
        <v>16</v>
      </c>
      <c r="B35" s="28" t="n">
        <f aca="false">SUM(C35:E35)</f>
        <v>0</v>
      </c>
      <c r="C35" s="29" t="n">
        <v>0</v>
      </c>
      <c r="D35" s="29" t="n">
        <v>0</v>
      </c>
      <c r="E35" s="29" t="n">
        <v>0</v>
      </c>
      <c r="F35" s="30"/>
      <c r="G35" s="28" t="n">
        <f aca="false">SUM(H35:J35)</f>
        <v>0</v>
      </c>
      <c r="H35" s="29" t="n">
        <v>0</v>
      </c>
      <c r="I35" s="29" t="n">
        <v>0</v>
      </c>
      <c r="J35" s="29" t="n">
        <v>0</v>
      </c>
      <c r="K35" s="30"/>
      <c r="L35" s="28" t="n">
        <f aca="false">SUM(M35,N35,O35)</f>
        <v>0</v>
      </c>
      <c r="M35" s="29" t="n">
        <v>0</v>
      </c>
      <c r="N35" s="29" t="n">
        <v>0</v>
      </c>
      <c r="O35" s="29" t="n">
        <v>0</v>
      </c>
      <c r="P35" s="30"/>
      <c r="Q35" s="28" t="n">
        <f aca="false">SUM(L35,G35,B35)</f>
        <v>0</v>
      </c>
      <c r="R35" s="29" t="n">
        <f aca="false">SUM(B35)</f>
        <v>0</v>
      </c>
      <c r="S35" s="29" t="n">
        <f aca="false">SUM(G35)</f>
        <v>0</v>
      </c>
      <c r="T35" s="29" t="n">
        <f aca="false">SUM(L35)</f>
        <v>0</v>
      </c>
      <c r="U35" s="30"/>
      <c r="V35" s="31" t="n">
        <f aca="false">SUM(W35,X35,Y35)</f>
        <v>0</v>
      </c>
      <c r="W35" s="31" t="n">
        <f aca="false">SUM(C35,H35,M35)</f>
        <v>0</v>
      </c>
      <c r="X35" s="31" t="n">
        <f aca="false">SUM(D35,I35,N35)</f>
        <v>0</v>
      </c>
      <c r="Y35" s="31" t="n">
        <f aca="false">SUM(E35,J35,O35)</f>
        <v>0</v>
      </c>
      <c r="Z35" s="30"/>
      <c r="AA35" s="32" t="e">
        <f aca="false">(AK35+AL35+AM35)/(B35+G35+L35)</f>
        <v>#DIV/0!</v>
      </c>
      <c r="AB35" s="30"/>
      <c r="AC35" s="33" t="n">
        <v>0</v>
      </c>
      <c r="AD35" s="34" t="n">
        <v>0</v>
      </c>
      <c r="AE35" s="35" t="n">
        <v>0</v>
      </c>
      <c r="AF35" s="36" t="n">
        <v>0</v>
      </c>
      <c r="AG35" s="37" t="n">
        <f aca="false">SUM(AF35+AE35-AD35)</f>
        <v>0</v>
      </c>
      <c r="AH35" s="38"/>
      <c r="AI35" s="39" t="n">
        <f aca="false">SUM(AI33,AG35)</f>
        <v>0</v>
      </c>
      <c r="AK35" s="40" t="n">
        <f aca="false">(C35)-((B35/4)*3)</f>
        <v>0</v>
      </c>
      <c r="AL35" s="40" t="n">
        <f aca="false">(H35)-((G35/4)*2)</f>
        <v>0</v>
      </c>
      <c r="AM35" s="40" t="n">
        <f aca="false">(M35)-(L35/4)</f>
        <v>0</v>
      </c>
    </row>
    <row r="36" customFormat="false" ht="15.75" hidden="false" customHeight="false" outlineLevel="0" collapsed="false">
      <c r="A36" s="27"/>
      <c r="B36" s="28"/>
      <c r="C36" s="42" t="e">
        <f aca="false">PRODUCT(C35)/B35</f>
        <v>#DIV/0!</v>
      </c>
      <c r="D36" s="43" t="e">
        <f aca="false">PRODUCT(D35)/B35</f>
        <v>#DIV/0!</v>
      </c>
      <c r="E36" s="44" t="e">
        <f aca="false">PRODUCT(E35)/B35</f>
        <v>#DIV/0!</v>
      </c>
      <c r="F36" s="30"/>
      <c r="G36" s="28"/>
      <c r="H36" s="42" t="e">
        <f aca="false">PRODUCT(H35)/G35</f>
        <v>#DIV/0!</v>
      </c>
      <c r="I36" s="43" t="e">
        <f aca="false">PRODUCT(I35)/G35</f>
        <v>#DIV/0!</v>
      </c>
      <c r="J36" s="44" t="e">
        <f aca="false">PRODUCT(J35)/G35</f>
        <v>#DIV/0!</v>
      </c>
      <c r="K36" s="30"/>
      <c r="L36" s="28"/>
      <c r="M36" s="42" t="e">
        <f aca="false">PRODUCT(M35)/L35</f>
        <v>#DIV/0!</v>
      </c>
      <c r="N36" s="43" t="e">
        <f aca="false">PRODUCT(N35)/L35</f>
        <v>#DIV/0!</v>
      </c>
      <c r="O36" s="44" t="e">
        <f aca="false">PRODUCT(O35)/L35</f>
        <v>#DIV/0!</v>
      </c>
      <c r="P36" s="30"/>
      <c r="Q36" s="28"/>
      <c r="R36" s="42" t="e">
        <f aca="false">PRODUCT(R35)/Q35</f>
        <v>#DIV/0!</v>
      </c>
      <c r="S36" s="43" t="e">
        <f aca="false">PRODUCT(S35)/Q35</f>
        <v>#DIV/0!</v>
      </c>
      <c r="T36" s="44" t="e">
        <f aca="false">PRODUCT(T35)/Q35</f>
        <v>#DIV/0!</v>
      </c>
      <c r="U36" s="30"/>
      <c r="V36" s="31"/>
      <c r="W36" s="45" t="e">
        <f aca="false">PRODUCT(W35)/V35</f>
        <v>#DIV/0!</v>
      </c>
      <c r="X36" s="46" t="e">
        <f aca="false">PRODUCT(X35)/V35</f>
        <v>#DIV/0!</v>
      </c>
      <c r="Y36" s="47" t="e">
        <f aca="false">PRODUCT(Y35)/V35</f>
        <v>#DIV/0!</v>
      </c>
      <c r="Z36" s="30"/>
      <c r="AA36" s="32"/>
      <c r="AB36" s="30"/>
      <c r="AC36" s="33"/>
      <c r="AD36" s="34"/>
      <c r="AE36" s="35"/>
      <c r="AF36" s="36"/>
      <c r="AG36" s="37"/>
      <c r="AH36" s="38"/>
      <c r="AI36" s="39"/>
      <c r="AK36" s="40"/>
      <c r="AL36" s="40"/>
      <c r="AM36" s="40"/>
    </row>
    <row r="37" customFormat="false" ht="15.75" hidden="false" customHeight="false" outlineLevel="0" collapsed="false">
      <c r="A37" s="27" t="n">
        <v>17</v>
      </c>
      <c r="B37" s="28" t="n">
        <f aca="false">SUM(C37:E37)</f>
        <v>0</v>
      </c>
      <c r="C37" s="29" t="n">
        <v>0</v>
      </c>
      <c r="D37" s="29" t="n">
        <v>0</v>
      </c>
      <c r="E37" s="29" t="n">
        <v>0</v>
      </c>
      <c r="F37" s="30"/>
      <c r="G37" s="28" t="n">
        <f aca="false">SUM(H37:J37)</f>
        <v>0</v>
      </c>
      <c r="H37" s="29" t="n">
        <v>0</v>
      </c>
      <c r="I37" s="29" t="n">
        <v>0</v>
      </c>
      <c r="J37" s="29" t="n">
        <v>0</v>
      </c>
      <c r="K37" s="30"/>
      <c r="L37" s="28" t="n">
        <f aca="false">SUM(M37,N37,O37)</f>
        <v>0</v>
      </c>
      <c r="M37" s="29" t="n">
        <v>0</v>
      </c>
      <c r="N37" s="29" t="n">
        <v>0</v>
      </c>
      <c r="O37" s="29" t="n">
        <v>0</v>
      </c>
      <c r="P37" s="30"/>
      <c r="Q37" s="28" t="n">
        <f aca="false">SUM(L37,G37,B37)</f>
        <v>0</v>
      </c>
      <c r="R37" s="29" t="n">
        <f aca="false">SUM(B37)</f>
        <v>0</v>
      </c>
      <c r="S37" s="29" t="n">
        <f aca="false">SUM(G37)</f>
        <v>0</v>
      </c>
      <c r="T37" s="29" t="n">
        <f aca="false">SUM(L37)</f>
        <v>0</v>
      </c>
      <c r="U37" s="30"/>
      <c r="V37" s="31" t="n">
        <f aca="false">SUM(W37,X37,Y37)</f>
        <v>0</v>
      </c>
      <c r="W37" s="31" t="n">
        <v>0</v>
      </c>
      <c r="X37" s="31" t="n">
        <v>0</v>
      </c>
      <c r="Y37" s="31" t="n">
        <f aca="false">SUM(E37,J37,O37)</f>
        <v>0</v>
      </c>
      <c r="Z37" s="30"/>
      <c r="AA37" s="32" t="e">
        <f aca="false">(AK37+AL37+AM37)/(B37+G37+L37)</f>
        <v>#DIV/0!</v>
      </c>
      <c r="AB37" s="30"/>
      <c r="AC37" s="33" t="n">
        <v>0</v>
      </c>
      <c r="AD37" s="34" t="n">
        <v>0</v>
      </c>
      <c r="AE37" s="35" t="n">
        <v>0</v>
      </c>
      <c r="AF37" s="36" t="n">
        <v>0</v>
      </c>
      <c r="AG37" s="37" t="n">
        <f aca="false">SUM(AF37+AE37-AD37)</f>
        <v>0</v>
      </c>
      <c r="AH37" s="38"/>
      <c r="AI37" s="39" t="n">
        <f aca="false">SUM(AI35,AG37)</f>
        <v>0</v>
      </c>
      <c r="AK37" s="40" t="n">
        <f aca="false">(C37)-((B37/4)*3)</f>
        <v>0</v>
      </c>
      <c r="AL37" s="40" t="n">
        <f aca="false">(H37)-((G37/4)*2)</f>
        <v>0</v>
      </c>
      <c r="AM37" s="40" t="n">
        <f aca="false">(M37)-(L37/4)</f>
        <v>0</v>
      </c>
    </row>
    <row r="38" customFormat="false" ht="15.75" hidden="false" customHeight="false" outlineLevel="0" collapsed="false">
      <c r="A38" s="27"/>
      <c r="B38" s="28"/>
      <c r="C38" s="42" t="e">
        <f aca="false">PRODUCT(C37)/B37</f>
        <v>#DIV/0!</v>
      </c>
      <c r="D38" s="43" t="e">
        <f aca="false">PRODUCT(D37)/B37</f>
        <v>#DIV/0!</v>
      </c>
      <c r="E38" s="44" t="e">
        <f aca="false">PRODUCT(E37)/B37</f>
        <v>#DIV/0!</v>
      </c>
      <c r="F38" s="30"/>
      <c r="G38" s="28"/>
      <c r="H38" s="42" t="e">
        <f aca="false">PRODUCT(H37)/G37</f>
        <v>#DIV/0!</v>
      </c>
      <c r="I38" s="43" t="e">
        <f aca="false">PRODUCT(I37)/G37</f>
        <v>#DIV/0!</v>
      </c>
      <c r="J38" s="44" t="e">
        <f aca="false">PRODUCT(J37)/G37</f>
        <v>#DIV/0!</v>
      </c>
      <c r="K38" s="30"/>
      <c r="L38" s="28"/>
      <c r="M38" s="42" t="e">
        <f aca="false">PRODUCT(M37)/L37</f>
        <v>#DIV/0!</v>
      </c>
      <c r="N38" s="43" t="e">
        <f aca="false">PRODUCT(N37)/L37</f>
        <v>#DIV/0!</v>
      </c>
      <c r="O38" s="44" t="e">
        <f aca="false">PRODUCT(O37)/L37</f>
        <v>#DIV/0!</v>
      </c>
      <c r="P38" s="30"/>
      <c r="Q38" s="28"/>
      <c r="R38" s="42" t="e">
        <f aca="false">PRODUCT(R37)/Q37</f>
        <v>#DIV/0!</v>
      </c>
      <c r="S38" s="43" t="e">
        <f aca="false">PRODUCT(S37)/Q37</f>
        <v>#DIV/0!</v>
      </c>
      <c r="T38" s="44" t="e">
        <f aca="false">PRODUCT(T37)/Q37</f>
        <v>#DIV/0!</v>
      </c>
      <c r="U38" s="30"/>
      <c r="V38" s="31"/>
      <c r="W38" s="45" t="e">
        <f aca="false">PRODUCT(W37)/V37</f>
        <v>#DIV/0!</v>
      </c>
      <c r="X38" s="46" t="e">
        <f aca="false">PRODUCT(X37)/V37</f>
        <v>#DIV/0!</v>
      </c>
      <c r="Y38" s="47" t="e">
        <f aca="false">PRODUCT(Y37)/V37</f>
        <v>#DIV/0!</v>
      </c>
      <c r="Z38" s="30"/>
      <c r="AA38" s="32"/>
      <c r="AB38" s="30"/>
      <c r="AC38" s="33"/>
      <c r="AD38" s="34"/>
      <c r="AE38" s="35"/>
      <c r="AF38" s="36"/>
      <c r="AG38" s="37"/>
      <c r="AH38" s="38"/>
      <c r="AI38" s="39"/>
      <c r="AK38" s="40"/>
      <c r="AL38" s="40"/>
      <c r="AM38" s="40"/>
    </row>
    <row r="39" customFormat="false" ht="15.75" hidden="false" customHeight="false" outlineLevel="0" collapsed="false">
      <c r="A39" s="27" t="n">
        <v>18</v>
      </c>
      <c r="B39" s="28" t="n">
        <f aca="false">SUM(C39:E39)</f>
        <v>0</v>
      </c>
      <c r="C39" s="29" t="n">
        <v>0</v>
      </c>
      <c r="D39" s="29" t="n">
        <v>0</v>
      </c>
      <c r="E39" s="29" t="n">
        <v>0</v>
      </c>
      <c r="F39" s="30"/>
      <c r="G39" s="28" t="n">
        <f aca="false">SUM(H39:J39)</f>
        <v>0</v>
      </c>
      <c r="H39" s="29" t="n">
        <v>0</v>
      </c>
      <c r="I39" s="29" t="n">
        <v>0</v>
      </c>
      <c r="J39" s="29" t="n">
        <v>0</v>
      </c>
      <c r="K39" s="30"/>
      <c r="L39" s="28" t="n">
        <f aca="false">SUM(M39,N39,O39)</f>
        <v>0</v>
      </c>
      <c r="M39" s="29" t="n">
        <v>0</v>
      </c>
      <c r="N39" s="29" t="n">
        <v>0</v>
      </c>
      <c r="O39" s="29" t="n">
        <v>0</v>
      </c>
      <c r="P39" s="30"/>
      <c r="Q39" s="28" t="n">
        <f aca="false">SUM(L39,G39,B39)</f>
        <v>0</v>
      </c>
      <c r="R39" s="29" t="n">
        <f aca="false">SUM(B39)</f>
        <v>0</v>
      </c>
      <c r="S39" s="29" t="n">
        <f aca="false">SUM(G39)</f>
        <v>0</v>
      </c>
      <c r="T39" s="29" t="n">
        <f aca="false">SUM(L39)</f>
        <v>0</v>
      </c>
      <c r="U39" s="30"/>
      <c r="V39" s="31" t="n">
        <f aca="false">SUM(W39,X39,Y39)</f>
        <v>0</v>
      </c>
      <c r="W39" s="31" t="n">
        <v>0</v>
      </c>
      <c r="X39" s="31" t="n">
        <f aca="false">SUM(D39,I39,N39)</f>
        <v>0</v>
      </c>
      <c r="Y39" s="31" t="n">
        <f aca="false">SUM(E39,J39,O39)</f>
        <v>0</v>
      </c>
      <c r="Z39" s="30"/>
      <c r="AA39" s="32" t="e">
        <f aca="false">(AK39+AL39+AM39)/(B39+G39+L39)</f>
        <v>#DIV/0!</v>
      </c>
      <c r="AB39" s="30"/>
      <c r="AC39" s="33" t="n">
        <v>0</v>
      </c>
      <c r="AD39" s="34" t="n">
        <v>0</v>
      </c>
      <c r="AE39" s="35" t="n">
        <v>0</v>
      </c>
      <c r="AF39" s="36" t="n">
        <v>0</v>
      </c>
      <c r="AG39" s="37" t="n">
        <f aca="false">SUM(AF39+AE39-AD39)</f>
        <v>0</v>
      </c>
      <c r="AH39" s="38"/>
      <c r="AI39" s="39" t="n">
        <f aca="false">SUM(AI37,AG39)</f>
        <v>0</v>
      </c>
      <c r="AK39" s="40" t="n">
        <f aca="false">(C39)-((B39/4)*3)</f>
        <v>0</v>
      </c>
      <c r="AL39" s="40" t="n">
        <f aca="false">(H39)-((G39/4)*2)</f>
        <v>0</v>
      </c>
      <c r="AM39" s="40" t="n">
        <f aca="false">(M39)-(L39/4)</f>
        <v>0</v>
      </c>
    </row>
    <row r="40" customFormat="false" ht="15.75" hidden="false" customHeight="false" outlineLevel="0" collapsed="false">
      <c r="A40" s="27"/>
      <c r="B40" s="28"/>
      <c r="C40" s="42" t="e">
        <f aca="false">PRODUCT(C39)/B39</f>
        <v>#DIV/0!</v>
      </c>
      <c r="D40" s="43" t="e">
        <f aca="false">PRODUCT(D39)/B39</f>
        <v>#DIV/0!</v>
      </c>
      <c r="E40" s="44" t="e">
        <f aca="false">PRODUCT(E39)/B39</f>
        <v>#DIV/0!</v>
      </c>
      <c r="F40" s="30"/>
      <c r="G40" s="28"/>
      <c r="H40" s="42" t="e">
        <f aca="false">PRODUCT(H39)/G39</f>
        <v>#DIV/0!</v>
      </c>
      <c r="I40" s="43" t="e">
        <f aca="false">PRODUCT(I39)/G39</f>
        <v>#DIV/0!</v>
      </c>
      <c r="J40" s="44" t="e">
        <f aca="false">PRODUCT(J39)/G39</f>
        <v>#DIV/0!</v>
      </c>
      <c r="K40" s="30"/>
      <c r="L40" s="28"/>
      <c r="M40" s="42" t="e">
        <f aca="false">PRODUCT(M39)/L39</f>
        <v>#DIV/0!</v>
      </c>
      <c r="N40" s="43" t="e">
        <f aca="false">PRODUCT(N39)/L39</f>
        <v>#DIV/0!</v>
      </c>
      <c r="O40" s="44" t="e">
        <f aca="false">PRODUCT(O39)/L39</f>
        <v>#DIV/0!</v>
      </c>
      <c r="P40" s="30"/>
      <c r="Q40" s="28"/>
      <c r="R40" s="42" t="e">
        <f aca="false">PRODUCT(R39)/Q39</f>
        <v>#DIV/0!</v>
      </c>
      <c r="S40" s="43" t="e">
        <f aca="false">PRODUCT(S39)/Q39</f>
        <v>#DIV/0!</v>
      </c>
      <c r="T40" s="44" t="e">
        <f aca="false">PRODUCT(T39)/Q39</f>
        <v>#DIV/0!</v>
      </c>
      <c r="U40" s="30"/>
      <c r="V40" s="31"/>
      <c r="W40" s="45" t="e">
        <f aca="false">PRODUCT(W39)/V39</f>
        <v>#DIV/0!</v>
      </c>
      <c r="X40" s="46" t="e">
        <f aca="false">PRODUCT(X39)/V39</f>
        <v>#DIV/0!</v>
      </c>
      <c r="Y40" s="47" t="e">
        <f aca="false">PRODUCT(Y39)/V39</f>
        <v>#DIV/0!</v>
      </c>
      <c r="Z40" s="30"/>
      <c r="AA40" s="32"/>
      <c r="AB40" s="30"/>
      <c r="AC40" s="33"/>
      <c r="AD40" s="34"/>
      <c r="AE40" s="35"/>
      <c r="AF40" s="36"/>
      <c r="AG40" s="37"/>
      <c r="AH40" s="38"/>
      <c r="AI40" s="39"/>
      <c r="AK40" s="40"/>
      <c r="AL40" s="40"/>
      <c r="AM40" s="40"/>
    </row>
    <row r="41" customFormat="false" ht="15.75" hidden="false" customHeight="false" outlineLevel="0" collapsed="false">
      <c r="A41" s="27" t="n">
        <v>19</v>
      </c>
      <c r="B41" s="28" t="n">
        <f aca="false">SUM(C41:E41)</f>
        <v>0</v>
      </c>
      <c r="C41" s="29" t="n">
        <v>0</v>
      </c>
      <c r="D41" s="29" t="n">
        <v>0</v>
      </c>
      <c r="E41" s="29" t="n">
        <v>0</v>
      </c>
      <c r="F41" s="30"/>
      <c r="G41" s="28" t="n">
        <f aca="false">SUM(H41:J41)</f>
        <v>0</v>
      </c>
      <c r="H41" s="29" t="n">
        <v>0</v>
      </c>
      <c r="I41" s="29" t="n">
        <v>0</v>
      </c>
      <c r="J41" s="29" t="n">
        <v>0</v>
      </c>
      <c r="K41" s="30"/>
      <c r="L41" s="28" t="n">
        <f aca="false">SUM(M41,N41,O41)</f>
        <v>0</v>
      </c>
      <c r="M41" s="29" t="n">
        <v>0</v>
      </c>
      <c r="N41" s="29" t="n">
        <v>0</v>
      </c>
      <c r="O41" s="29" t="n">
        <v>0</v>
      </c>
      <c r="P41" s="30"/>
      <c r="Q41" s="28" t="n">
        <f aca="false">SUM(L41,G41,B41)</f>
        <v>0</v>
      </c>
      <c r="R41" s="29" t="n">
        <f aca="false">SUM(B41)</f>
        <v>0</v>
      </c>
      <c r="S41" s="29" t="n">
        <f aca="false">SUM(G41)</f>
        <v>0</v>
      </c>
      <c r="T41" s="29" t="n">
        <f aca="false">SUM(L41)</f>
        <v>0</v>
      </c>
      <c r="U41" s="30"/>
      <c r="V41" s="31" t="n">
        <f aca="false">SUM(W41,X41,Y41)</f>
        <v>0</v>
      </c>
      <c r="W41" s="31" t="n">
        <f aca="false">SUM(C41,H41,M41)</f>
        <v>0</v>
      </c>
      <c r="X41" s="31" t="n">
        <f aca="false">SUM(D41,I41,N41)</f>
        <v>0</v>
      </c>
      <c r="Y41" s="31" t="n">
        <f aca="false">SUM(E41,J41,O41)</f>
        <v>0</v>
      </c>
      <c r="Z41" s="30"/>
      <c r="AA41" s="32" t="e">
        <f aca="false">(AK41+AL41+AM41)/(B41+G41+L41)</f>
        <v>#DIV/0!</v>
      </c>
      <c r="AB41" s="30"/>
      <c r="AC41" s="33" t="n">
        <v>0</v>
      </c>
      <c r="AD41" s="34" t="n">
        <v>0</v>
      </c>
      <c r="AE41" s="35" t="n">
        <v>0</v>
      </c>
      <c r="AF41" s="36" t="n">
        <v>0</v>
      </c>
      <c r="AG41" s="37" t="n">
        <f aca="false">SUM(AF41+AE41-AD41)</f>
        <v>0</v>
      </c>
      <c r="AH41" s="38"/>
      <c r="AI41" s="39" t="n">
        <f aca="false">SUM(AI39,AG41)</f>
        <v>0</v>
      </c>
      <c r="AK41" s="40" t="n">
        <f aca="false">(C41)-((B41/4)*3)</f>
        <v>0</v>
      </c>
      <c r="AL41" s="40" t="n">
        <f aca="false">(H41)-((G41/4)*2)</f>
        <v>0</v>
      </c>
      <c r="AM41" s="40" t="n">
        <f aca="false">(M41)-(L41/4)</f>
        <v>0</v>
      </c>
    </row>
    <row r="42" customFormat="false" ht="15.75" hidden="false" customHeight="false" outlineLevel="0" collapsed="false">
      <c r="A42" s="27"/>
      <c r="B42" s="28"/>
      <c r="C42" s="42" t="e">
        <f aca="false">PRODUCT(C41)/B41</f>
        <v>#DIV/0!</v>
      </c>
      <c r="D42" s="43" t="e">
        <f aca="false">PRODUCT(D41)/B41</f>
        <v>#DIV/0!</v>
      </c>
      <c r="E42" s="44" t="e">
        <f aca="false">PRODUCT(E41)/B41</f>
        <v>#DIV/0!</v>
      </c>
      <c r="F42" s="30"/>
      <c r="G42" s="28"/>
      <c r="H42" s="42" t="e">
        <f aca="false">PRODUCT(H41)/G41</f>
        <v>#DIV/0!</v>
      </c>
      <c r="I42" s="43" t="e">
        <f aca="false">PRODUCT(I41)/G41</f>
        <v>#DIV/0!</v>
      </c>
      <c r="J42" s="44" t="e">
        <f aca="false">PRODUCT(J41)/G41</f>
        <v>#DIV/0!</v>
      </c>
      <c r="K42" s="30"/>
      <c r="L42" s="28"/>
      <c r="M42" s="42" t="e">
        <f aca="false">PRODUCT(M41)/L41</f>
        <v>#DIV/0!</v>
      </c>
      <c r="N42" s="43" t="e">
        <f aca="false">PRODUCT(N41)/L41</f>
        <v>#DIV/0!</v>
      </c>
      <c r="O42" s="44" t="e">
        <f aca="false">PRODUCT(O41)/L41</f>
        <v>#DIV/0!</v>
      </c>
      <c r="P42" s="30"/>
      <c r="Q42" s="28"/>
      <c r="R42" s="42" t="e">
        <f aca="false">PRODUCT(R41)/Q41</f>
        <v>#DIV/0!</v>
      </c>
      <c r="S42" s="43" t="e">
        <f aca="false">PRODUCT(S41)/Q41</f>
        <v>#DIV/0!</v>
      </c>
      <c r="T42" s="44" t="e">
        <f aca="false">PRODUCT(T41)/Q41</f>
        <v>#DIV/0!</v>
      </c>
      <c r="U42" s="30"/>
      <c r="V42" s="31"/>
      <c r="W42" s="45" t="e">
        <f aca="false">PRODUCT(W41)/V41</f>
        <v>#DIV/0!</v>
      </c>
      <c r="X42" s="46" t="e">
        <f aca="false">PRODUCT(X41)/V41</f>
        <v>#DIV/0!</v>
      </c>
      <c r="Y42" s="47" t="e">
        <f aca="false">PRODUCT(Y41)/V41</f>
        <v>#DIV/0!</v>
      </c>
      <c r="Z42" s="30"/>
      <c r="AA42" s="32"/>
      <c r="AB42" s="30"/>
      <c r="AC42" s="33"/>
      <c r="AD42" s="34"/>
      <c r="AE42" s="35"/>
      <c r="AF42" s="36"/>
      <c r="AG42" s="37"/>
      <c r="AH42" s="38"/>
      <c r="AI42" s="39"/>
      <c r="AK42" s="40"/>
      <c r="AL42" s="40"/>
      <c r="AM42" s="40"/>
    </row>
    <row r="43" customFormat="false" ht="15.75" hidden="false" customHeight="false" outlineLevel="0" collapsed="false">
      <c r="A43" s="27" t="n">
        <v>20</v>
      </c>
      <c r="B43" s="28" t="n">
        <f aca="false">SUM(C43:E43)</f>
        <v>0</v>
      </c>
      <c r="C43" s="29" t="n">
        <v>0</v>
      </c>
      <c r="D43" s="29" t="n">
        <v>0</v>
      </c>
      <c r="E43" s="29" t="n">
        <v>0</v>
      </c>
      <c r="F43" s="30"/>
      <c r="G43" s="28" t="n">
        <f aca="false">SUM(H43:J43)</f>
        <v>0</v>
      </c>
      <c r="H43" s="29" t="n">
        <v>0</v>
      </c>
      <c r="I43" s="29" t="n">
        <v>0</v>
      </c>
      <c r="J43" s="29" t="n">
        <v>0</v>
      </c>
      <c r="K43" s="30"/>
      <c r="L43" s="28" t="n">
        <f aca="false">SUM(M43,N43,O43)</f>
        <v>0</v>
      </c>
      <c r="M43" s="29" t="n">
        <v>0</v>
      </c>
      <c r="N43" s="29" t="n">
        <v>0</v>
      </c>
      <c r="O43" s="29" t="n">
        <v>0</v>
      </c>
      <c r="P43" s="30"/>
      <c r="Q43" s="28" t="n">
        <f aca="false">SUM(L43,G43,B43)</f>
        <v>0</v>
      </c>
      <c r="R43" s="29" t="n">
        <f aca="false">SUM(B43)</f>
        <v>0</v>
      </c>
      <c r="S43" s="29" t="n">
        <f aca="false">SUM(G43)</f>
        <v>0</v>
      </c>
      <c r="T43" s="29" t="n">
        <f aca="false">SUM(L43)</f>
        <v>0</v>
      </c>
      <c r="U43" s="30"/>
      <c r="V43" s="31" t="n">
        <f aca="false">SUM(W43,X43,Y43)</f>
        <v>0</v>
      </c>
      <c r="W43" s="31" t="n">
        <f aca="false">SUM(C43,H43,M43)</f>
        <v>0</v>
      </c>
      <c r="X43" s="31" t="n">
        <f aca="false">SUM(D43,I43,N43)</f>
        <v>0</v>
      </c>
      <c r="Y43" s="31" t="n">
        <f aca="false">SUM(E43,J43,O43)</f>
        <v>0</v>
      </c>
      <c r="Z43" s="30"/>
      <c r="AA43" s="32" t="e">
        <f aca="false">(AK43+AL43+AM43)/(B43+G43+L43)</f>
        <v>#DIV/0!</v>
      </c>
      <c r="AB43" s="30"/>
      <c r="AC43" s="33" t="n">
        <v>0</v>
      </c>
      <c r="AD43" s="34" t="n">
        <v>0</v>
      </c>
      <c r="AE43" s="35" t="n">
        <v>0</v>
      </c>
      <c r="AF43" s="36" t="n">
        <v>0</v>
      </c>
      <c r="AG43" s="37" t="n">
        <f aca="false">SUM(AF43+AE43-AD43)</f>
        <v>0</v>
      </c>
      <c r="AH43" s="38"/>
      <c r="AI43" s="39" t="n">
        <f aca="false">SUM(AI41,AG43)</f>
        <v>0</v>
      </c>
      <c r="AK43" s="40" t="n">
        <f aca="false">(C43)-((B43/4)*3)</f>
        <v>0</v>
      </c>
      <c r="AL43" s="40" t="n">
        <f aca="false">(H43)-((G43/4)*2)</f>
        <v>0</v>
      </c>
      <c r="AM43" s="40" t="n">
        <f aca="false">(M43)-(L43/4)</f>
        <v>0</v>
      </c>
    </row>
    <row r="44" customFormat="false" ht="15.75" hidden="false" customHeight="false" outlineLevel="0" collapsed="false">
      <c r="A44" s="27"/>
      <c r="B44" s="28"/>
      <c r="C44" s="42" t="e">
        <f aca="false">PRODUCT(C43)/B43</f>
        <v>#DIV/0!</v>
      </c>
      <c r="D44" s="43" t="e">
        <f aca="false">PRODUCT(D43)/B43</f>
        <v>#DIV/0!</v>
      </c>
      <c r="E44" s="44" t="e">
        <f aca="false">PRODUCT(E43)/B43</f>
        <v>#DIV/0!</v>
      </c>
      <c r="F44" s="30"/>
      <c r="G44" s="28"/>
      <c r="H44" s="42" t="e">
        <f aca="false">PRODUCT(H43)/G43</f>
        <v>#DIV/0!</v>
      </c>
      <c r="I44" s="43" t="e">
        <f aca="false">PRODUCT(I43)/G43</f>
        <v>#DIV/0!</v>
      </c>
      <c r="J44" s="44" t="e">
        <f aca="false">PRODUCT(J43)/G43</f>
        <v>#DIV/0!</v>
      </c>
      <c r="K44" s="30"/>
      <c r="L44" s="28"/>
      <c r="M44" s="42" t="e">
        <f aca="false">PRODUCT(M43)/L43</f>
        <v>#DIV/0!</v>
      </c>
      <c r="N44" s="43" t="e">
        <f aca="false">PRODUCT(N43)/L43</f>
        <v>#DIV/0!</v>
      </c>
      <c r="O44" s="44" t="e">
        <f aca="false">PRODUCT(O43)/L43</f>
        <v>#DIV/0!</v>
      </c>
      <c r="P44" s="30"/>
      <c r="Q44" s="28"/>
      <c r="R44" s="42" t="e">
        <f aca="false">PRODUCT(R43)/Q43</f>
        <v>#DIV/0!</v>
      </c>
      <c r="S44" s="43" t="e">
        <f aca="false">PRODUCT(S43)/Q43</f>
        <v>#DIV/0!</v>
      </c>
      <c r="T44" s="44" t="e">
        <f aca="false">PRODUCT(T43)/Q43</f>
        <v>#DIV/0!</v>
      </c>
      <c r="U44" s="30"/>
      <c r="V44" s="31"/>
      <c r="W44" s="45" t="e">
        <f aca="false">PRODUCT(W43)/V43</f>
        <v>#DIV/0!</v>
      </c>
      <c r="X44" s="46" t="e">
        <f aca="false">PRODUCT(X43)/V43</f>
        <v>#DIV/0!</v>
      </c>
      <c r="Y44" s="47" t="e">
        <f aca="false">PRODUCT(Y43)/V43</f>
        <v>#DIV/0!</v>
      </c>
      <c r="Z44" s="30"/>
      <c r="AA44" s="32"/>
      <c r="AB44" s="30"/>
      <c r="AC44" s="33"/>
      <c r="AD44" s="34"/>
      <c r="AE44" s="35"/>
      <c r="AF44" s="36"/>
      <c r="AG44" s="37"/>
      <c r="AH44" s="38"/>
      <c r="AI44" s="39"/>
      <c r="AK44" s="40"/>
      <c r="AL44" s="40"/>
      <c r="AM44" s="40"/>
    </row>
    <row r="45" customFormat="false" ht="15.75" hidden="false" customHeight="false" outlineLevel="0" collapsed="false">
      <c r="A45" s="27" t="n">
        <v>21</v>
      </c>
      <c r="B45" s="28" t="n">
        <f aca="false">SUM(C45:E45)</f>
        <v>0</v>
      </c>
      <c r="C45" s="29" t="n">
        <v>0</v>
      </c>
      <c r="D45" s="29" t="n">
        <v>0</v>
      </c>
      <c r="E45" s="29" t="n">
        <v>0</v>
      </c>
      <c r="F45" s="30"/>
      <c r="G45" s="28" t="n">
        <f aca="false">SUM(H45:J45)</f>
        <v>0</v>
      </c>
      <c r="H45" s="29" t="n">
        <v>0</v>
      </c>
      <c r="I45" s="29" t="n">
        <v>0</v>
      </c>
      <c r="J45" s="29" t="n">
        <v>0</v>
      </c>
      <c r="K45" s="30"/>
      <c r="L45" s="28" t="n">
        <f aca="false">SUM(M45,N45,O45)</f>
        <v>0</v>
      </c>
      <c r="M45" s="29" t="n">
        <v>0</v>
      </c>
      <c r="N45" s="29" t="n">
        <v>0</v>
      </c>
      <c r="O45" s="29" t="n">
        <v>0</v>
      </c>
      <c r="P45" s="30"/>
      <c r="Q45" s="28" t="n">
        <f aca="false">SUM(L45,G45,B45)</f>
        <v>0</v>
      </c>
      <c r="R45" s="29" t="n">
        <f aca="false">SUM(B45)</f>
        <v>0</v>
      </c>
      <c r="S45" s="29" t="n">
        <f aca="false">SUM(G45)</f>
        <v>0</v>
      </c>
      <c r="T45" s="29" t="n">
        <f aca="false">SUM(L45)</f>
        <v>0</v>
      </c>
      <c r="U45" s="30"/>
      <c r="V45" s="31" t="n">
        <f aca="false">SUM(W45,X45,Y45)</f>
        <v>0</v>
      </c>
      <c r="W45" s="31" t="n">
        <f aca="false">SUM(C45,H45,M45)</f>
        <v>0</v>
      </c>
      <c r="X45" s="31" t="n">
        <f aca="false">SUM(D45,I45,N45)</f>
        <v>0</v>
      </c>
      <c r="Y45" s="31" t="n">
        <f aca="false">SUM(E45,J45,O45)</f>
        <v>0</v>
      </c>
      <c r="Z45" s="30"/>
      <c r="AA45" s="32" t="e">
        <f aca="false">(AK45+AL45+AM45)/(B45+G45+L45)</f>
        <v>#DIV/0!</v>
      </c>
      <c r="AB45" s="30"/>
      <c r="AC45" s="33" t="n">
        <v>0</v>
      </c>
      <c r="AD45" s="34" t="n">
        <v>0</v>
      </c>
      <c r="AE45" s="35" t="n">
        <v>0</v>
      </c>
      <c r="AF45" s="36" t="n">
        <v>0</v>
      </c>
      <c r="AG45" s="37" t="n">
        <f aca="false">SUM(AF45+AE45-AD45)</f>
        <v>0</v>
      </c>
      <c r="AH45" s="38"/>
      <c r="AI45" s="39" t="n">
        <f aca="false">SUM(AI43,AG45)</f>
        <v>0</v>
      </c>
      <c r="AK45" s="40" t="n">
        <f aca="false">(C45)-((B45/4)*3)</f>
        <v>0</v>
      </c>
      <c r="AL45" s="40" t="n">
        <f aca="false">(H45)-((G45/4)*2)</f>
        <v>0</v>
      </c>
      <c r="AM45" s="40" t="n">
        <f aca="false">(M45)-(L45/4)</f>
        <v>0</v>
      </c>
    </row>
    <row r="46" customFormat="false" ht="15.75" hidden="false" customHeight="false" outlineLevel="0" collapsed="false">
      <c r="A46" s="27"/>
      <c r="B46" s="28"/>
      <c r="C46" s="42" t="e">
        <f aca="false">PRODUCT(C45)/B45</f>
        <v>#DIV/0!</v>
      </c>
      <c r="D46" s="43" t="e">
        <f aca="false">PRODUCT(D45)/B45</f>
        <v>#DIV/0!</v>
      </c>
      <c r="E46" s="44" t="e">
        <f aca="false">PRODUCT(E45)/B45</f>
        <v>#DIV/0!</v>
      </c>
      <c r="F46" s="30"/>
      <c r="G46" s="28"/>
      <c r="H46" s="42" t="e">
        <f aca="false">PRODUCT(H45)/G45</f>
        <v>#DIV/0!</v>
      </c>
      <c r="I46" s="43" t="e">
        <f aca="false">PRODUCT(I45)/G45</f>
        <v>#DIV/0!</v>
      </c>
      <c r="J46" s="44" t="e">
        <f aca="false">PRODUCT(J45)/G45</f>
        <v>#DIV/0!</v>
      </c>
      <c r="K46" s="30"/>
      <c r="L46" s="28"/>
      <c r="M46" s="42" t="e">
        <f aca="false">PRODUCT(M45)/L45</f>
        <v>#DIV/0!</v>
      </c>
      <c r="N46" s="43" t="e">
        <f aca="false">PRODUCT(N45)/L45</f>
        <v>#DIV/0!</v>
      </c>
      <c r="O46" s="44" t="e">
        <f aca="false">PRODUCT(O45)/L45</f>
        <v>#DIV/0!</v>
      </c>
      <c r="P46" s="30"/>
      <c r="Q46" s="28"/>
      <c r="R46" s="42" t="e">
        <f aca="false">PRODUCT(R45)/Q45</f>
        <v>#DIV/0!</v>
      </c>
      <c r="S46" s="43" t="e">
        <f aca="false">PRODUCT(S45)/Q45</f>
        <v>#DIV/0!</v>
      </c>
      <c r="T46" s="44" t="e">
        <f aca="false">PRODUCT(T45)/Q45</f>
        <v>#DIV/0!</v>
      </c>
      <c r="U46" s="30"/>
      <c r="V46" s="31"/>
      <c r="W46" s="45" t="e">
        <f aca="false">PRODUCT(W45)/V45</f>
        <v>#DIV/0!</v>
      </c>
      <c r="X46" s="46" t="e">
        <f aca="false">PRODUCT(X45)/V45</f>
        <v>#DIV/0!</v>
      </c>
      <c r="Y46" s="47" t="e">
        <f aca="false">PRODUCT(Y45)/V45</f>
        <v>#DIV/0!</v>
      </c>
      <c r="Z46" s="30"/>
      <c r="AA46" s="32"/>
      <c r="AB46" s="30"/>
      <c r="AC46" s="33"/>
      <c r="AD46" s="34"/>
      <c r="AE46" s="35"/>
      <c r="AF46" s="36"/>
      <c r="AG46" s="37"/>
      <c r="AH46" s="38"/>
      <c r="AI46" s="39"/>
      <c r="AK46" s="40"/>
      <c r="AL46" s="40"/>
      <c r="AM46" s="40"/>
    </row>
    <row r="47" customFormat="false" ht="15.75" hidden="false" customHeight="false" outlineLevel="0" collapsed="false">
      <c r="A47" s="27" t="n">
        <v>22</v>
      </c>
      <c r="B47" s="28" t="n">
        <f aca="false">SUM(C47:E47)</f>
        <v>0</v>
      </c>
      <c r="C47" s="29" t="n">
        <v>0</v>
      </c>
      <c r="D47" s="29" t="n">
        <v>0</v>
      </c>
      <c r="E47" s="29" t="n">
        <v>0</v>
      </c>
      <c r="F47" s="30"/>
      <c r="G47" s="28" t="n">
        <f aca="false">SUM(H47:J47)</f>
        <v>0</v>
      </c>
      <c r="H47" s="29" t="n">
        <v>0</v>
      </c>
      <c r="I47" s="29" t="n">
        <v>0</v>
      </c>
      <c r="J47" s="29" t="n">
        <v>0</v>
      </c>
      <c r="K47" s="30"/>
      <c r="L47" s="28" t="n">
        <f aca="false">SUM(M47,N47,O47)</f>
        <v>0</v>
      </c>
      <c r="M47" s="29" t="n">
        <v>0</v>
      </c>
      <c r="N47" s="29" t="n">
        <v>0</v>
      </c>
      <c r="O47" s="29" t="n">
        <v>0</v>
      </c>
      <c r="P47" s="30"/>
      <c r="Q47" s="28" t="n">
        <f aca="false">SUM(L47,G47,B47)</f>
        <v>0</v>
      </c>
      <c r="R47" s="29" t="n">
        <f aca="false">SUM(B47)</f>
        <v>0</v>
      </c>
      <c r="S47" s="29" t="n">
        <f aca="false">SUM(G47)</f>
        <v>0</v>
      </c>
      <c r="T47" s="29" t="n">
        <f aca="false">SUM(L47)</f>
        <v>0</v>
      </c>
      <c r="U47" s="30"/>
      <c r="V47" s="31" t="n">
        <f aca="false">SUM(W47,X47,Y47)</f>
        <v>0</v>
      </c>
      <c r="W47" s="31" t="n">
        <f aca="false">SUM(C47,H47,M47)</f>
        <v>0</v>
      </c>
      <c r="X47" s="31" t="n">
        <f aca="false">SUM(D47,I47,N47)</f>
        <v>0</v>
      </c>
      <c r="Y47" s="31" t="n">
        <f aca="false">SUM(E47,J47,O47)</f>
        <v>0</v>
      </c>
      <c r="Z47" s="30"/>
      <c r="AA47" s="32" t="e">
        <f aca="false">(AK47+AL47+AM47)/(B47+G47+L47)</f>
        <v>#DIV/0!</v>
      </c>
      <c r="AB47" s="30"/>
      <c r="AC47" s="33" t="n">
        <v>0</v>
      </c>
      <c r="AD47" s="34" t="n">
        <v>0</v>
      </c>
      <c r="AE47" s="35" t="n">
        <v>0</v>
      </c>
      <c r="AF47" s="36" t="n">
        <v>0</v>
      </c>
      <c r="AG47" s="37" t="n">
        <f aca="false">SUM(AF47+AE47-AD47)</f>
        <v>0</v>
      </c>
      <c r="AH47" s="38"/>
      <c r="AI47" s="39" t="n">
        <f aca="false">SUM(AI45,AG47)</f>
        <v>0</v>
      </c>
      <c r="AK47" s="40" t="n">
        <f aca="false">(C47)-((B47/4)*3)</f>
        <v>0</v>
      </c>
      <c r="AL47" s="40" t="n">
        <f aca="false">(H47)-((G47/4)*2)</f>
        <v>0</v>
      </c>
      <c r="AM47" s="40" t="n">
        <f aca="false">(M47)-(L47/4)</f>
        <v>0</v>
      </c>
    </row>
    <row r="48" customFormat="false" ht="15.75" hidden="false" customHeight="false" outlineLevel="0" collapsed="false">
      <c r="A48" s="27"/>
      <c r="B48" s="28"/>
      <c r="C48" s="42" t="e">
        <f aca="false">PRODUCT(C47)/B47</f>
        <v>#DIV/0!</v>
      </c>
      <c r="D48" s="43" t="e">
        <f aca="false">PRODUCT(D47)/B47</f>
        <v>#DIV/0!</v>
      </c>
      <c r="E48" s="44" t="e">
        <f aca="false">PRODUCT(E47)/B47</f>
        <v>#DIV/0!</v>
      </c>
      <c r="F48" s="30"/>
      <c r="G48" s="28"/>
      <c r="H48" s="42" t="e">
        <f aca="false">PRODUCT(H47)/G47</f>
        <v>#DIV/0!</v>
      </c>
      <c r="I48" s="43" t="e">
        <f aca="false">PRODUCT(I47)/G47</f>
        <v>#DIV/0!</v>
      </c>
      <c r="J48" s="44" t="e">
        <f aca="false">PRODUCT(J47)/G47</f>
        <v>#DIV/0!</v>
      </c>
      <c r="K48" s="30"/>
      <c r="L48" s="28"/>
      <c r="M48" s="42" t="e">
        <f aca="false">PRODUCT(M47)/L47</f>
        <v>#DIV/0!</v>
      </c>
      <c r="N48" s="43" t="e">
        <f aca="false">PRODUCT(N47)/L47</f>
        <v>#DIV/0!</v>
      </c>
      <c r="O48" s="44" t="e">
        <f aca="false">PRODUCT(O47)/L47</f>
        <v>#DIV/0!</v>
      </c>
      <c r="P48" s="30"/>
      <c r="Q48" s="28"/>
      <c r="R48" s="42" t="e">
        <f aca="false">PRODUCT(R47)/Q47</f>
        <v>#DIV/0!</v>
      </c>
      <c r="S48" s="43" t="e">
        <f aca="false">PRODUCT(S47)/Q47</f>
        <v>#DIV/0!</v>
      </c>
      <c r="T48" s="44" t="e">
        <f aca="false">PRODUCT(T47)/Q47</f>
        <v>#DIV/0!</v>
      </c>
      <c r="U48" s="30"/>
      <c r="V48" s="31"/>
      <c r="W48" s="45" t="e">
        <f aca="false">PRODUCT(W47)/V47</f>
        <v>#DIV/0!</v>
      </c>
      <c r="X48" s="46" t="e">
        <f aca="false">PRODUCT(X47)/V47</f>
        <v>#DIV/0!</v>
      </c>
      <c r="Y48" s="47" t="e">
        <f aca="false">PRODUCT(Y47)/V47</f>
        <v>#DIV/0!</v>
      </c>
      <c r="Z48" s="30"/>
      <c r="AA48" s="32"/>
      <c r="AB48" s="30"/>
      <c r="AC48" s="33"/>
      <c r="AD48" s="34"/>
      <c r="AE48" s="35"/>
      <c r="AF48" s="36"/>
      <c r="AG48" s="37"/>
      <c r="AH48" s="38"/>
      <c r="AI48" s="39"/>
      <c r="AK48" s="40"/>
      <c r="AL48" s="40"/>
      <c r="AM48" s="40"/>
    </row>
    <row r="49" customFormat="false" ht="15.75" hidden="false" customHeight="false" outlineLevel="0" collapsed="false">
      <c r="A49" s="27" t="n">
        <v>23</v>
      </c>
      <c r="B49" s="28" t="n">
        <f aca="false">SUM(C49:E49)</f>
        <v>0</v>
      </c>
      <c r="C49" s="29" t="n">
        <v>0</v>
      </c>
      <c r="D49" s="29" t="n">
        <v>0</v>
      </c>
      <c r="E49" s="29" t="n">
        <v>0</v>
      </c>
      <c r="F49" s="30"/>
      <c r="G49" s="28" t="n">
        <f aca="false">SUM(H49:J49)</f>
        <v>0</v>
      </c>
      <c r="H49" s="29" t="n">
        <v>0</v>
      </c>
      <c r="I49" s="29" t="n">
        <v>0</v>
      </c>
      <c r="J49" s="29" t="n">
        <v>0</v>
      </c>
      <c r="K49" s="30"/>
      <c r="L49" s="28" t="n">
        <f aca="false">SUM(M49,N49,O49)</f>
        <v>0</v>
      </c>
      <c r="M49" s="29" t="n">
        <v>0</v>
      </c>
      <c r="N49" s="29" t="n">
        <v>0</v>
      </c>
      <c r="O49" s="29" t="n">
        <v>0</v>
      </c>
      <c r="P49" s="30"/>
      <c r="Q49" s="28" t="n">
        <f aca="false">SUM(L49,G49,B49)</f>
        <v>0</v>
      </c>
      <c r="R49" s="29" t="n">
        <f aca="false">SUM(B49)</f>
        <v>0</v>
      </c>
      <c r="S49" s="29" t="n">
        <f aca="false">SUM(G49)</f>
        <v>0</v>
      </c>
      <c r="T49" s="29" t="n">
        <f aca="false">SUM(L49)</f>
        <v>0</v>
      </c>
      <c r="U49" s="30"/>
      <c r="V49" s="31" t="n">
        <f aca="false">SUM(W49,X49,Y49)</f>
        <v>0</v>
      </c>
      <c r="W49" s="31" t="n">
        <f aca="false">SUM(C49,H49,M49)</f>
        <v>0</v>
      </c>
      <c r="X49" s="31" t="n">
        <f aca="false">SUM(D49,I49,N49)</f>
        <v>0</v>
      </c>
      <c r="Y49" s="31" t="n">
        <f aca="false">SUM(E49,J49,O49)</f>
        <v>0</v>
      </c>
      <c r="Z49" s="30"/>
      <c r="AA49" s="32" t="e">
        <f aca="false">(AK49+AL49+AM49)/(B49+G49+L49)</f>
        <v>#DIV/0!</v>
      </c>
      <c r="AB49" s="30"/>
      <c r="AC49" s="33" t="n">
        <v>0</v>
      </c>
      <c r="AD49" s="34" t="n">
        <v>0</v>
      </c>
      <c r="AE49" s="35" t="n">
        <v>0</v>
      </c>
      <c r="AF49" s="36" t="n">
        <v>0</v>
      </c>
      <c r="AG49" s="37" t="n">
        <f aca="false">SUM(AF49+AE49-AD49)</f>
        <v>0</v>
      </c>
      <c r="AH49" s="38"/>
      <c r="AI49" s="39" t="n">
        <f aca="false">SUM(AI47,AG49)</f>
        <v>0</v>
      </c>
      <c r="AK49" s="40" t="n">
        <f aca="false">(C49)-((B49/4)*3)</f>
        <v>0</v>
      </c>
      <c r="AL49" s="40" t="n">
        <f aca="false">(H49)-((G49/4)*2)</f>
        <v>0</v>
      </c>
      <c r="AM49" s="40" t="n">
        <f aca="false">(M49)-(L49/4)</f>
        <v>0</v>
      </c>
    </row>
    <row r="50" customFormat="false" ht="15.75" hidden="false" customHeight="false" outlineLevel="0" collapsed="false">
      <c r="A50" s="27"/>
      <c r="B50" s="28"/>
      <c r="C50" s="42" t="e">
        <f aca="false">PRODUCT(C49)/B49</f>
        <v>#DIV/0!</v>
      </c>
      <c r="D50" s="43" t="e">
        <f aca="false">PRODUCT(D49)/B49</f>
        <v>#DIV/0!</v>
      </c>
      <c r="E50" s="44" t="e">
        <f aca="false">PRODUCT(E49)/B49</f>
        <v>#DIV/0!</v>
      </c>
      <c r="F50" s="30"/>
      <c r="G50" s="28"/>
      <c r="H50" s="42" t="e">
        <f aca="false">PRODUCT(H49)/G49</f>
        <v>#DIV/0!</v>
      </c>
      <c r="I50" s="43" t="e">
        <f aca="false">PRODUCT(I49)/G49</f>
        <v>#DIV/0!</v>
      </c>
      <c r="J50" s="44" t="e">
        <f aca="false">PRODUCT(J49)/G49</f>
        <v>#DIV/0!</v>
      </c>
      <c r="K50" s="30"/>
      <c r="L50" s="28"/>
      <c r="M50" s="42" t="e">
        <f aca="false">PRODUCT(M49)/L49</f>
        <v>#DIV/0!</v>
      </c>
      <c r="N50" s="43" t="e">
        <f aca="false">PRODUCT(N49)/L49</f>
        <v>#DIV/0!</v>
      </c>
      <c r="O50" s="44" t="e">
        <f aca="false">PRODUCT(O49)/L49</f>
        <v>#DIV/0!</v>
      </c>
      <c r="P50" s="30"/>
      <c r="Q50" s="28"/>
      <c r="R50" s="42" t="e">
        <f aca="false">PRODUCT(R49)/Q49</f>
        <v>#DIV/0!</v>
      </c>
      <c r="S50" s="43" t="e">
        <f aca="false">PRODUCT(S49)/Q49</f>
        <v>#DIV/0!</v>
      </c>
      <c r="T50" s="44" t="e">
        <f aca="false">PRODUCT(T49)/Q49</f>
        <v>#DIV/0!</v>
      </c>
      <c r="U50" s="30"/>
      <c r="V50" s="31"/>
      <c r="W50" s="45" t="e">
        <f aca="false">PRODUCT(W49)/V49</f>
        <v>#DIV/0!</v>
      </c>
      <c r="X50" s="46" t="e">
        <f aca="false">PRODUCT(X49)/V49</f>
        <v>#DIV/0!</v>
      </c>
      <c r="Y50" s="47" t="e">
        <f aca="false">PRODUCT(Y49)/V49</f>
        <v>#DIV/0!</v>
      </c>
      <c r="Z50" s="30"/>
      <c r="AA50" s="32"/>
      <c r="AB50" s="30"/>
      <c r="AC50" s="33"/>
      <c r="AD50" s="34"/>
      <c r="AE50" s="35"/>
      <c r="AF50" s="36"/>
      <c r="AG50" s="37"/>
      <c r="AH50" s="38"/>
      <c r="AI50" s="39"/>
      <c r="AK50" s="40"/>
      <c r="AL50" s="40"/>
      <c r="AM50" s="40"/>
    </row>
    <row r="51" customFormat="false" ht="15.75" hidden="false" customHeight="false" outlineLevel="0" collapsed="false">
      <c r="A51" s="27" t="n">
        <v>24</v>
      </c>
      <c r="B51" s="28" t="n">
        <f aca="false">SUM(C51:E51)</f>
        <v>0</v>
      </c>
      <c r="C51" s="29" t="n">
        <v>0</v>
      </c>
      <c r="D51" s="29" t="n">
        <v>0</v>
      </c>
      <c r="E51" s="29" t="n">
        <v>0</v>
      </c>
      <c r="F51" s="30"/>
      <c r="G51" s="28" t="n">
        <f aca="false">SUM(H51:J51)</f>
        <v>0</v>
      </c>
      <c r="H51" s="29" t="n">
        <v>0</v>
      </c>
      <c r="I51" s="29" t="n">
        <v>0</v>
      </c>
      <c r="J51" s="29" t="n">
        <v>0</v>
      </c>
      <c r="K51" s="30"/>
      <c r="L51" s="28" t="n">
        <f aca="false">SUM(M51,N51,O51)</f>
        <v>0</v>
      </c>
      <c r="M51" s="29" t="n">
        <v>0</v>
      </c>
      <c r="N51" s="29" t="n">
        <v>0</v>
      </c>
      <c r="O51" s="29" t="n">
        <v>0</v>
      </c>
      <c r="P51" s="30"/>
      <c r="Q51" s="28" t="n">
        <f aca="false">SUM(L51,G51,B51)</f>
        <v>0</v>
      </c>
      <c r="R51" s="29" t="n">
        <f aca="false">SUM(B51)</f>
        <v>0</v>
      </c>
      <c r="S51" s="29" t="n">
        <f aca="false">SUM(G51)</f>
        <v>0</v>
      </c>
      <c r="T51" s="29" t="n">
        <f aca="false">SUM(L51)</f>
        <v>0</v>
      </c>
      <c r="U51" s="30"/>
      <c r="V51" s="31" t="n">
        <f aca="false">SUM(W51,X51,Y51)</f>
        <v>0</v>
      </c>
      <c r="W51" s="31" t="n">
        <f aca="false">SUM(C51,H51,M51)</f>
        <v>0</v>
      </c>
      <c r="X51" s="31" t="n">
        <f aca="false">SUM(D51,I51,N51)</f>
        <v>0</v>
      </c>
      <c r="Y51" s="31" t="n">
        <f aca="false">SUM(E51,J51,O51)</f>
        <v>0</v>
      </c>
      <c r="Z51" s="30"/>
      <c r="AA51" s="32" t="e">
        <f aca="false">(AK51+AL51+AM51)/(B51+G51+L51)</f>
        <v>#DIV/0!</v>
      </c>
      <c r="AB51" s="30"/>
      <c r="AC51" s="33" t="n">
        <v>0</v>
      </c>
      <c r="AD51" s="34" t="n">
        <v>0</v>
      </c>
      <c r="AE51" s="35" t="n">
        <v>0</v>
      </c>
      <c r="AF51" s="36" t="n">
        <v>0</v>
      </c>
      <c r="AG51" s="37" t="n">
        <f aca="false">SUM(AF51+AE51-AD51)</f>
        <v>0</v>
      </c>
      <c r="AH51" s="38"/>
      <c r="AI51" s="39" t="n">
        <f aca="false">SUM(AI49,AG51)</f>
        <v>0</v>
      </c>
      <c r="AK51" s="40" t="n">
        <f aca="false">(C51)-((B51/4)*3)</f>
        <v>0</v>
      </c>
      <c r="AL51" s="40" t="n">
        <f aca="false">(H51)-((G51/4)*2)</f>
        <v>0</v>
      </c>
      <c r="AM51" s="40" t="n">
        <f aca="false">(M51)-(L51/4)</f>
        <v>0</v>
      </c>
    </row>
    <row r="52" customFormat="false" ht="15.75" hidden="false" customHeight="false" outlineLevel="0" collapsed="false">
      <c r="A52" s="27"/>
      <c r="B52" s="28"/>
      <c r="C52" s="42" t="e">
        <f aca="false">PRODUCT(C51)/B51</f>
        <v>#DIV/0!</v>
      </c>
      <c r="D52" s="43" t="e">
        <f aca="false">PRODUCT(D51)/B51</f>
        <v>#DIV/0!</v>
      </c>
      <c r="E52" s="44" t="e">
        <f aca="false">PRODUCT(E51)/B51</f>
        <v>#DIV/0!</v>
      </c>
      <c r="F52" s="30"/>
      <c r="G52" s="28"/>
      <c r="H52" s="42" t="e">
        <f aca="false">PRODUCT(H51)/G51</f>
        <v>#DIV/0!</v>
      </c>
      <c r="I52" s="43" t="e">
        <f aca="false">PRODUCT(I51)/G51</f>
        <v>#DIV/0!</v>
      </c>
      <c r="J52" s="44" t="e">
        <f aca="false">PRODUCT(J51)/G51</f>
        <v>#DIV/0!</v>
      </c>
      <c r="K52" s="30"/>
      <c r="L52" s="28"/>
      <c r="M52" s="42" t="e">
        <f aca="false">PRODUCT(M51)/L51</f>
        <v>#DIV/0!</v>
      </c>
      <c r="N52" s="43" t="e">
        <f aca="false">PRODUCT(N51)/L51</f>
        <v>#DIV/0!</v>
      </c>
      <c r="O52" s="44" t="e">
        <f aca="false">PRODUCT(O51)/L51</f>
        <v>#DIV/0!</v>
      </c>
      <c r="P52" s="30"/>
      <c r="Q52" s="28"/>
      <c r="R52" s="42" t="e">
        <f aca="false">PRODUCT(R51)/Q51</f>
        <v>#DIV/0!</v>
      </c>
      <c r="S52" s="43" t="e">
        <f aca="false">PRODUCT(S51)/Q51</f>
        <v>#DIV/0!</v>
      </c>
      <c r="T52" s="44" t="e">
        <f aca="false">PRODUCT(T51)/Q51</f>
        <v>#DIV/0!</v>
      </c>
      <c r="U52" s="30"/>
      <c r="V52" s="31"/>
      <c r="W52" s="45" t="e">
        <f aca="false">PRODUCT(W51)/V51</f>
        <v>#DIV/0!</v>
      </c>
      <c r="X52" s="46" t="e">
        <f aca="false">PRODUCT(X51)/V51</f>
        <v>#DIV/0!</v>
      </c>
      <c r="Y52" s="47" t="e">
        <f aca="false">PRODUCT(Y51)/V51</f>
        <v>#DIV/0!</v>
      </c>
      <c r="Z52" s="30"/>
      <c r="AA52" s="32"/>
      <c r="AB52" s="30"/>
      <c r="AC52" s="33"/>
      <c r="AD52" s="34"/>
      <c r="AE52" s="35"/>
      <c r="AF52" s="36"/>
      <c r="AG52" s="37"/>
      <c r="AH52" s="38"/>
      <c r="AI52" s="39"/>
      <c r="AK52" s="40"/>
      <c r="AL52" s="40"/>
      <c r="AM52" s="40"/>
    </row>
    <row r="53" customFormat="false" ht="15.75" hidden="false" customHeight="false" outlineLevel="0" collapsed="false">
      <c r="A53" s="27" t="n">
        <v>25</v>
      </c>
      <c r="B53" s="28" t="n">
        <f aca="false">SUM(C53:E53)</f>
        <v>0</v>
      </c>
      <c r="C53" s="29" t="n">
        <v>0</v>
      </c>
      <c r="D53" s="29" t="n">
        <v>0</v>
      </c>
      <c r="E53" s="29" t="n">
        <v>0</v>
      </c>
      <c r="F53" s="30"/>
      <c r="G53" s="28" t="n">
        <f aca="false">SUM(H53:J53)</f>
        <v>0</v>
      </c>
      <c r="H53" s="29" t="n">
        <v>0</v>
      </c>
      <c r="I53" s="29" t="n">
        <v>0</v>
      </c>
      <c r="J53" s="29" t="n">
        <v>0</v>
      </c>
      <c r="K53" s="30"/>
      <c r="L53" s="28" t="n">
        <f aca="false">SUM(M53,N53,O53)</f>
        <v>0</v>
      </c>
      <c r="M53" s="29" t="n">
        <v>0</v>
      </c>
      <c r="N53" s="29" t="n">
        <v>0</v>
      </c>
      <c r="O53" s="29" t="n">
        <v>0</v>
      </c>
      <c r="P53" s="30"/>
      <c r="Q53" s="28" t="n">
        <f aca="false">SUM(L53,G53,B53)</f>
        <v>0</v>
      </c>
      <c r="R53" s="29" t="n">
        <f aca="false">SUM(B53)</f>
        <v>0</v>
      </c>
      <c r="S53" s="29" t="n">
        <f aca="false">SUM(G53)</f>
        <v>0</v>
      </c>
      <c r="T53" s="29" t="n">
        <f aca="false">SUM(L53)</f>
        <v>0</v>
      </c>
      <c r="U53" s="30"/>
      <c r="V53" s="31" t="n">
        <f aca="false">SUM(W53,X53,Y53)</f>
        <v>0</v>
      </c>
      <c r="W53" s="31" t="n">
        <f aca="false">SUM(C53,H53,M53)</f>
        <v>0</v>
      </c>
      <c r="X53" s="31" t="n">
        <f aca="false">SUM(D53,I53,N53)</f>
        <v>0</v>
      </c>
      <c r="Y53" s="31" t="n">
        <f aca="false">SUM(E53,J53,O53)</f>
        <v>0</v>
      </c>
      <c r="Z53" s="30"/>
      <c r="AA53" s="32" t="e">
        <f aca="false">(AK53+AL53+AM53)/(B53+G53+L53)</f>
        <v>#DIV/0!</v>
      </c>
      <c r="AB53" s="30"/>
      <c r="AC53" s="33" t="n">
        <v>0</v>
      </c>
      <c r="AD53" s="34" t="n">
        <v>0</v>
      </c>
      <c r="AE53" s="35" t="n">
        <v>0</v>
      </c>
      <c r="AF53" s="36" t="n">
        <v>0</v>
      </c>
      <c r="AG53" s="37" t="n">
        <f aca="false">SUM(AF53+AE53-AD53)</f>
        <v>0</v>
      </c>
      <c r="AH53" s="38"/>
      <c r="AI53" s="39" t="n">
        <f aca="false">SUM(AI51,AG53)</f>
        <v>0</v>
      </c>
      <c r="AK53" s="40" t="n">
        <f aca="false">(C53)-((B53/4)*3)</f>
        <v>0</v>
      </c>
      <c r="AL53" s="40" t="n">
        <f aca="false">(H53)-((G53/4)*2)</f>
        <v>0</v>
      </c>
      <c r="AM53" s="40" t="n">
        <f aca="false">(M53)-(L53/4)</f>
        <v>0</v>
      </c>
    </row>
    <row r="54" customFormat="false" ht="15.75" hidden="false" customHeight="false" outlineLevel="0" collapsed="false">
      <c r="A54" s="27"/>
      <c r="B54" s="28"/>
      <c r="C54" s="42" t="e">
        <f aca="false">PRODUCT(C53)/B53</f>
        <v>#DIV/0!</v>
      </c>
      <c r="D54" s="43" t="e">
        <f aca="false">PRODUCT(D53)/B53</f>
        <v>#DIV/0!</v>
      </c>
      <c r="E54" s="44" t="e">
        <f aca="false">PRODUCT(E53)/B53</f>
        <v>#DIV/0!</v>
      </c>
      <c r="F54" s="30"/>
      <c r="G54" s="28"/>
      <c r="H54" s="42" t="e">
        <f aca="false">PRODUCT(H53)/G53</f>
        <v>#DIV/0!</v>
      </c>
      <c r="I54" s="43" t="e">
        <f aca="false">PRODUCT(I53)/G53</f>
        <v>#DIV/0!</v>
      </c>
      <c r="J54" s="44" t="e">
        <f aca="false">PRODUCT(J53)/G53</f>
        <v>#DIV/0!</v>
      </c>
      <c r="K54" s="30"/>
      <c r="L54" s="28"/>
      <c r="M54" s="42" t="e">
        <f aca="false">PRODUCT(M53)/L53</f>
        <v>#DIV/0!</v>
      </c>
      <c r="N54" s="43" t="e">
        <f aca="false">PRODUCT(N53)/L53</f>
        <v>#DIV/0!</v>
      </c>
      <c r="O54" s="44" t="e">
        <f aca="false">PRODUCT(O53)/L53</f>
        <v>#DIV/0!</v>
      </c>
      <c r="P54" s="30"/>
      <c r="Q54" s="28"/>
      <c r="R54" s="42" t="e">
        <f aca="false">PRODUCT(R53)/Q53</f>
        <v>#DIV/0!</v>
      </c>
      <c r="S54" s="43" t="e">
        <f aca="false">PRODUCT(S53)/Q53</f>
        <v>#DIV/0!</v>
      </c>
      <c r="T54" s="44" t="e">
        <f aca="false">PRODUCT(T53)/Q53</f>
        <v>#DIV/0!</v>
      </c>
      <c r="U54" s="30"/>
      <c r="V54" s="31"/>
      <c r="W54" s="45" t="e">
        <f aca="false">PRODUCT(W53)/V53</f>
        <v>#DIV/0!</v>
      </c>
      <c r="X54" s="46" t="e">
        <f aca="false">PRODUCT(X53)/V53</f>
        <v>#DIV/0!</v>
      </c>
      <c r="Y54" s="47" t="e">
        <f aca="false">PRODUCT(Y53)/V53</f>
        <v>#DIV/0!</v>
      </c>
      <c r="Z54" s="30"/>
      <c r="AA54" s="32"/>
      <c r="AB54" s="30"/>
      <c r="AC54" s="33"/>
      <c r="AD54" s="34"/>
      <c r="AE54" s="35"/>
      <c r="AF54" s="36"/>
      <c r="AG54" s="37"/>
      <c r="AH54" s="38"/>
      <c r="AI54" s="39"/>
      <c r="AK54" s="40"/>
      <c r="AL54" s="40"/>
      <c r="AM54" s="40"/>
    </row>
    <row r="55" customFormat="false" ht="15.75" hidden="false" customHeight="false" outlineLevel="0" collapsed="false">
      <c r="A55" s="27" t="n">
        <v>26</v>
      </c>
      <c r="B55" s="28" t="n">
        <f aca="false">SUM(C55:E55)</f>
        <v>0</v>
      </c>
      <c r="C55" s="29" t="n">
        <v>0</v>
      </c>
      <c r="D55" s="29" t="n">
        <v>0</v>
      </c>
      <c r="E55" s="29" t="n">
        <v>0</v>
      </c>
      <c r="F55" s="30"/>
      <c r="G55" s="28" t="n">
        <f aca="false">SUM(H55:J55)</f>
        <v>0</v>
      </c>
      <c r="H55" s="29" t="n">
        <v>0</v>
      </c>
      <c r="I55" s="29" t="n">
        <v>0</v>
      </c>
      <c r="J55" s="29" t="n">
        <v>0</v>
      </c>
      <c r="K55" s="30"/>
      <c r="L55" s="28" t="n">
        <f aca="false">SUM(M55,N55,O55)</f>
        <v>0</v>
      </c>
      <c r="M55" s="29" t="n">
        <v>0</v>
      </c>
      <c r="N55" s="29" t="n">
        <v>0</v>
      </c>
      <c r="O55" s="29" t="n">
        <v>0</v>
      </c>
      <c r="P55" s="30"/>
      <c r="Q55" s="28" t="n">
        <f aca="false">SUM(L55,G55,B55)</f>
        <v>0</v>
      </c>
      <c r="R55" s="29" t="n">
        <f aca="false">SUM(B55)</f>
        <v>0</v>
      </c>
      <c r="S55" s="29" t="n">
        <f aca="false">SUM(G55)</f>
        <v>0</v>
      </c>
      <c r="T55" s="29" t="n">
        <f aca="false">SUM(L55)</f>
        <v>0</v>
      </c>
      <c r="U55" s="30"/>
      <c r="V55" s="31" t="n">
        <f aca="false">SUM(W55,X55,Y55)</f>
        <v>0</v>
      </c>
      <c r="W55" s="31" t="n">
        <f aca="false">SUM(C55,H55,M55)</f>
        <v>0</v>
      </c>
      <c r="X55" s="31" t="n">
        <f aca="false">SUM(D55,I55,N55)</f>
        <v>0</v>
      </c>
      <c r="Y55" s="31" t="n">
        <f aca="false">SUM(E55,J55,O55)</f>
        <v>0</v>
      </c>
      <c r="Z55" s="30"/>
      <c r="AA55" s="32" t="e">
        <f aca="false">(AK55+AL55+AM55)/(B55+G55+L55)</f>
        <v>#DIV/0!</v>
      </c>
      <c r="AB55" s="30"/>
      <c r="AC55" s="33" t="n">
        <v>0</v>
      </c>
      <c r="AD55" s="34" t="n">
        <v>0</v>
      </c>
      <c r="AE55" s="35" t="n">
        <v>0</v>
      </c>
      <c r="AF55" s="36" t="n">
        <v>0</v>
      </c>
      <c r="AG55" s="37" t="n">
        <f aca="false">SUM(AF55+AE55-AD55)</f>
        <v>0</v>
      </c>
      <c r="AH55" s="38"/>
      <c r="AI55" s="39" t="n">
        <f aca="false">SUM(AI53,AG55)</f>
        <v>0</v>
      </c>
      <c r="AK55" s="40" t="n">
        <f aca="false">(C55)-((B55/4)*3)</f>
        <v>0</v>
      </c>
      <c r="AL55" s="40" t="n">
        <f aca="false">(H55)-((G55/4)*2)</f>
        <v>0</v>
      </c>
      <c r="AM55" s="40" t="n">
        <f aca="false">(M55)-(L55/4)</f>
        <v>0</v>
      </c>
    </row>
    <row r="56" customFormat="false" ht="15.75" hidden="false" customHeight="false" outlineLevel="0" collapsed="false">
      <c r="A56" s="27"/>
      <c r="B56" s="28"/>
      <c r="C56" s="42" t="e">
        <f aca="false">PRODUCT(C55)/B55</f>
        <v>#DIV/0!</v>
      </c>
      <c r="D56" s="43" t="e">
        <f aca="false">PRODUCT(D55)/B55</f>
        <v>#DIV/0!</v>
      </c>
      <c r="E56" s="44" t="e">
        <f aca="false">PRODUCT(E55)/B55</f>
        <v>#DIV/0!</v>
      </c>
      <c r="F56" s="30"/>
      <c r="G56" s="28"/>
      <c r="H56" s="42" t="e">
        <f aca="false">PRODUCT(H55)/G55</f>
        <v>#DIV/0!</v>
      </c>
      <c r="I56" s="43" t="e">
        <f aca="false">PRODUCT(I55)/G55</f>
        <v>#DIV/0!</v>
      </c>
      <c r="J56" s="44" t="e">
        <f aca="false">PRODUCT(J55)/G55</f>
        <v>#DIV/0!</v>
      </c>
      <c r="K56" s="30"/>
      <c r="L56" s="28"/>
      <c r="M56" s="42" t="e">
        <f aca="false">PRODUCT(M55)/L55</f>
        <v>#DIV/0!</v>
      </c>
      <c r="N56" s="43" t="e">
        <f aca="false">PRODUCT(N55)/L55</f>
        <v>#DIV/0!</v>
      </c>
      <c r="O56" s="44" t="e">
        <f aca="false">PRODUCT(O55)/L55</f>
        <v>#DIV/0!</v>
      </c>
      <c r="P56" s="30"/>
      <c r="Q56" s="28"/>
      <c r="R56" s="42" t="e">
        <f aca="false">PRODUCT(R55)/Q55</f>
        <v>#DIV/0!</v>
      </c>
      <c r="S56" s="43" t="e">
        <f aca="false">PRODUCT(S55)/Q55</f>
        <v>#DIV/0!</v>
      </c>
      <c r="T56" s="44" t="e">
        <f aca="false">PRODUCT(T55)/Q55</f>
        <v>#DIV/0!</v>
      </c>
      <c r="U56" s="30"/>
      <c r="V56" s="31"/>
      <c r="W56" s="45" t="e">
        <f aca="false">PRODUCT(W55)/V55</f>
        <v>#DIV/0!</v>
      </c>
      <c r="X56" s="46" t="e">
        <f aca="false">PRODUCT(X55)/V55</f>
        <v>#DIV/0!</v>
      </c>
      <c r="Y56" s="47" t="e">
        <f aca="false">PRODUCT(Y55)/V55</f>
        <v>#DIV/0!</v>
      </c>
      <c r="Z56" s="30"/>
      <c r="AA56" s="32"/>
      <c r="AB56" s="30"/>
      <c r="AC56" s="33"/>
      <c r="AD56" s="34"/>
      <c r="AE56" s="35"/>
      <c r="AF56" s="36"/>
      <c r="AG56" s="37"/>
      <c r="AH56" s="38"/>
      <c r="AI56" s="39"/>
      <c r="AK56" s="40"/>
      <c r="AL56" s="40"/>
      <c r="AM56" s="40"/>
    </row>
    <row r="57" customFormat="false" ht="15.75" hidden="false" customHeight="false" outlineLevel="0" collapsed="false">
      <c r="A57" s="27" t="n">
        <v>27</v>
      </c>
      <c r="B57" s="28" t="n">
        <f aca="false">SUM(C57:E57)</f>
        <v>0</v>
      </c>
      <c r="C57" s="29" t="n">
        <v>0</v>
      </c>
      <c r="D57" s="29" t="n">
        <v>0</v>
      </c>
      <c r="E57" s="29" t="n">
        <v>0</v>
      </c>
      <c r="F57" s="30"/>
      <c r="G57" s="28" t="n">
        <f aca="false">SUM(H57:J57)</f>
        <v>0</v>
      </c>
      <c r="H57" s="29" t="n">
        <v>0</v>
      </c>
      <c r="I57" s="29" t="n">
        <v>0</v>
      </c>
      <c r="J57" s="29" t="n">
        <v>0</v>
      </c>
      <c r="K57" s="30"/>
      <c r="L57" s="28" t="n">
        <f aca="false">SUM(M57,N57,O57)</f>
        <v>0</v>
      </c>
      <c r="M57" s="29" t="n">
        <v>0</v>
      </c>
      <c r="N57" s="29" t="n">
        <v>0</v>
      </c>
      <c r="O57" s="29" t="n">
        <v>0</v>
      </c>
      <c r="P57" s="30"/>
      <c r="Q57" s="28" t="n">
        <f aca="false">SUM(L57,G57,B57)</f>
        <v>0</v>
      </c>
      <c r="R57" s="29" t="n">
        <f aca="false">SUM(B57)</f>
        <v>0</v>
      </c>
      <c r="S57" s="29" t="n">
        <f aca="false">SUM(G57)</f>
        <v>0</v>
      </c>
      <c r="T57" s="29" t="n">
        <f aca="false">SUM(L57)</f>
        <v>0</v>
      </c>
      <c r="U57" s="30"/>
      <c r="V57" s="31" t="n">
        <f aca="false">SUM(W57,X57,Y57)</f>
        <v>0</v>
      </c>
      <c r="W57" s="31" t="n">
        <f aca="false">SUM(C57,H57,M57)</f>
        <v>0</v>
      </c>
      <c r="X57" s="31" t="n">
        <f aca="false">SUM(D57,I57,N57)</f>
        <v>0</v>
      </c>
      <c r="Y57" s="31" t="n">
        <f aca="false">SUM(E57,J57,O57)</f>
        <v>0</v>
      </c>
      <c r="Z57" s="30"/>
      <c r="AA57" s="32" t="e">
        <f aca="false">(AK57+AL57+AM57)/(B57+G57+L57)</f>
        <v>#DIV/0!</v>
      </c>
      <c r="AB57" s="30"/>
      <c r="AC57" s="33" t="n">
        <v>0</v>
      </c>
      <c r="AD57" s="34" t="n">
        <v>0</v>
      </c>
      <c r="AE57" s="35" t="n">
        <v>0</v>
      </c>
      <c r="AF57" s="36" t="n">
        <v>0</v>
      </c>
      <c r="AG57" s="37" t="n">
        <f aca="false">SUM(AF57+AE57-AD57)</f>
        <v>0</v>
      </c>
      <c r="AH57" s="38"/>
      <c r="AI57" s="39" t="n">
        <f aca="false">SUM(AI55,AG57)</f>
        <v>0</v>
      </c>
      <c r="AK57" s="40" t="n">
        <f aca="false">(C57)-((B57/4)*3)</f>
        <v>0</v>
      </c>
      <c r="AL57" s="40" t="n">
        <f aca="false">(H57)-((G57/4)*2)</f>
        <v>0</v>
      </c>
      <c r="AM57" s="40" t="n">
        <f aca="false">(M57)-(L57/4)</f>
        <v>0</v>
      </c>
    </row>
    <row r="58" customFormat="false" ht="15.75" hidden="false" customHeight="false" outlineLevel="0" collapsed="false">
      <c r="A58" s="27"/>
      <c r="B58" s="28"/>
      <c r="C58" s="42" t="e">
        <f aca="false">PRODUCT(C57)/B57</f>
        <v>#DIV/0!</v>
      </c>
      <c r="D58" s="43" t="e">
        <f aca="false">PRODUCT(D57)/B57</f>
        <v>#DIV/0!</v>
      </c>
      <c r="E58" s="44" t="e">
        <f aca="false">PRODUCT(E57)/B57</f>
        <v>#DIV/0!</v>
      </c>
      <c r="F58" s="30"/>
      <c r="G58" s="28"/>
      <c r="H58" s="42" t="e">
        <f aca="false">PRODUCT(H57)/G57</f>
        <v>#DIV/0!</v>
      </c>
      <c r="I58" s="43" t="e">
        <f aca="false">PRODUCT(I57)/G57</f>
        <v>#DIV/0!</v>
      </c>
      <c r="J58" s="44" t="e">
        <f aca="false">PRODUCT(J57)/G57</f>
        <v>#DIV/0!</v>
      </c>
      <c r="K58" s="30"/>
      <c r="L58" s="28"/>
      <c r="M58" s="42" t="e">
        <f aca="false">PRODUCT(M57)/L57</f>
        <v>#DIV/0!</v>
      </c>
      <c r="N58" s="43" t="e">
        <f aca="false">PRODUCT(N57)/L57</f>
        <v>#DIV/0!</v>
      </c>
      <c r="O58" s="44" t="e">
        <f aca="false">PRODUCT(O57)/L57</f>
        <v>#DIV/0!</v>
      </c>
      <c r="P58" s="30"/>
      <c r="Q58" s="28"/>
      <c r="R58" s="42" t="e">
        <f aca="false">PRODUCT(R57)/Q57</f>
        <v>#DIV/0!</v>
      </c>
      <c r="S58" s="43" t="e">
        <f aca="false">PRODUCT(S57)/Q57</f>
        <v>#DIV/0!</v>
      </c>
      <c r="T58" s="44" t="e">
        <f aca="false">PRODUCT(T57)/Q57</f>
        <v>#DIV/0!</v>
      </c>
      <c r="U58" s="30"/>
      <c r="V58" s="31"/>
      <c r="W58" s="45" t="e">
        <f aca="false">PRODUCT(W57)/V57</f>
        <v>#DIV/0!</v>
      </c>
      <c r="X58" s="46" t="e">
        <f aca="false">PRODUCT(X57)/V57</f>
        <v>#DIV/0!</v>
      </c>
      <c r="Y58" s="47" t="e">
        <f aca="false">PRODUCT(Y57)/V57</f>
        <v>#DIV/0!</v>
      </c>
      <c r="Z58" s="30"/>
      <c r="AA58" s="32"/>
      <c r="AB58" s="30"/>
      <c r="AC58" s="33"/>
      <c r="AD58" s="34"/>
      <c r="AE58" s="35"/>
      <c r="AF58" s="36"/>
      <c r="AG58" s="37"/>
      <c r="AH58" s="38"/>
      <c r="AI58" s="39"/>
      <c r="AK58" s="40"/>
      <c r="AL58" s="40"/>
      <c r="AM58" s="40"/>
    </row>
    <row r="59" customFormat="false" ht="15.75" hidden="false" customHeight="false" outlineLevel="0" collapsed="false">
      <c r="A59" s="27" t="n">
        <v>28</v>
      </c>
      <c r="B59" s="28" t="n">
        <f aca="false">SUM(C59:E59)</f>
        <v>0</v>
      </c>
      <c r="C59" s="29" t="n">
        <v>0</v>
      </c>
      <c r="D59" s="29" t="n">
        <v>0</v>
      </c>
      <c r="E59" s="29" t="n">
        <v>0</v>
      </c>
      <c r="F59" s="30"/>
      <c r="G59" s="28" t="n">
        <f aca="false">SUM(H59:J59)</f>
        <v>0</v>
      </c>
      <c r="H59" s="29" t="n">
        <v>0</v>
      </c>
      <c r="I59" s="29" t="n">
        <v>0</v>
      </c>
      <c r="J59" s="29" t="n">
        <v>0</v>
      </c>
      <c r="K59" s="30"/>
      <c r="L59" s="28" t="n">
        <f aca="false">SUM(M59,N59,O59)</f>
        <v>0</v>
      </c>
      <c r="M59" s="29" t="n">
        <v>0</v>
      </c>
      <c r="N59" s="29" t="n">
        <v>0</v>
      </c>
      <c r="O59" s="29" t="n">
        <v>0</v>
      </c>
      <c r="P59" s="30"/>
      <c r="Q59" s="28" t="n">
        <f aca="false">SUM(L59,G59,B59)</f>
        <v>0</v>
      </c>
      <c r="R59" s="29" t="n">
        <f aca="false">SUM(B59)</f>
        <v>0</v>
      </c>
      <c r="S59" s="29" t="n">
        <f aca="false">SUM(G59)</f>
        <v>0</v>
      </c>
      <c r="T59" s="29" t="n">
        <f aca="false">SUM(L59)</f>
        <v>0</v>
      </c>
      <c r="U59" s="30"/>
      <c r="V59" s="31" t="n">
        <f aca="false">SUM(W59,X59,Y59)</f>
        <v>0</v>
      </c>
      <c r="W59" s="31" t="n">
        <f aca="false">SUM(C59,H59,M59)</f>
        <v>0</v>
      </c>
      <c r="X59" s="31" t="n">
        <f aca="false">SUM(D59,I59,N59)</f>
        <v>0</v>
      </c>
      <c r="Y59" s="31" t="n">
        <f aca="false">SUM(E59,J59,O59)</f>
        <v>0</v>
      </c>
      <c r="Z59" s="30"/>
      <c r="AA59" s="32" t="e">
        <f aca="false">(AK59+AL59+AM59)/(B59+G59+L59)</f>
        <v>#DIV/0!</v>
      </c>
      <c r="AB59" s="30"/>
      <c r="AC59" s="33" t="n">
        <v>0</v>
      </c>
      <c r="AD59" s="34" t="n">
        <v>0</v>
      </c>
      <c r="AE59" s="35" t="n">
        <v>0</v>
      </c>
      <c r="AF59" s="36" t="n">
        <v>0</v>
      </c>
      <c r="AG59" s="37" t="n">
        <f aca="false">SUM(AF59+AE59-AD59)</f>
        <v>0</v>
      </c>
      <c r="AH59" s="38"/>
      <c r="AI59" s="39" t="n">
        <f aca="false">SUM(AI57,AG59)</f>
        <v>0</v>
      </c>
      <c r="AK59" s="40" t="n">
        <f aca="false">(C59)-((B59/4)*3)</f>
        <v>0</v>
      </c>
      <c r="AL59" s="40" t="n">
        <f aca="false">(H59)-((G59/4)*2)</f>
        <v>0</v>
      </c>
      <c r="AM59" s="40" t="n">
        <f aca="false">(M59)-(L59/4)</f>
        <v>0</v>
      </c>
    </row>
    <row r="60" customFormat="false" ht="15.75" hidden="false" customHeight="false" outlineLevel="0" collapsed="false">
      <c r="A60" s="27"/>
      <c r="B60" s="28"/>
      <c r="C60" s="42" t="e">
        <f aca="false">PRODUCT(C59)/B59</f>
        <v>#DIV/0!</v>
      </c>
      <c r="D60" s="43" t="e">
        <f aca="false">PRODUCT(D59)/B59</f>
        <v>#DIV/0!</v>
      </c>
      <c r="E60" s="44" t="e">
        <f aca="false">PRODUCT(E59)/B59</f>
        <v>#DIV/0!</v>
      </c>
      <c r="F60" s="30"/>
      <c r="G60" s="28"/>
      <c r="H60" s="42" t="e">
        <f aca="false">PRODUCT(H59)/G59</f>
        <v>#DIV/0!</v>
      </c>
      <c r="I60" s="43" t="e">
        <f aca="false">PRODUCT(I59)/G59</f>
        <v>#DIV/0!</v>
      </c>
      <c r="J60" s="44" t="e">
        <f aca="false">PRODUCT(J59)/G59</f>
        <v>#DIV/0!</v>
      </c>
      <c r="K60" s="30"/>
      <c r="L60" s="28"/>
      <c r="M60" s="42" t="e">
        <f aca="false">PRODUCT(M59)/L59</f>
        <v>#DIV/0!</v>
      </c>
      <c r="N60" s="43" t="e">
        <f aca="false">PRODUCT(N59)/L59</f>
        <v>#DIV/0!</v>
      </c>
      <c r="O60" s="44" t="e">
        <f aca="false">PRODUCT(O59)/L59</f>
        <v>#DIV/0!</v>
      </c>
      <c r="P60" s="30"/>
      <c r="Q60" s="28"/>
      <c r="R60" s="42" t="e">
        <f aca="false">PRODUCT(R59)/Q59</f>
        <v>#DIV/0!</v>
      </c>
      <c r="S60" s="43" t="e">
        <f aca="false">PRODUCT(S59)/Q59</f>
        <v>#DIV/0!</v>
      </c>
      <c r="T60" s="44" t="e">
        <f aca="false">PRODUCT(T59)/Q59</f>
        <v>#DIV/0!</v>
      </c>
      <c r="U60" s="30"/>
      <c r="V60" s="31"/>
      <c r="W60" s="45" t="e">
        <f aca="false">PRODUCT(W59)/V59</f>
        <v>#DIV/0!</v>
      </c>
      <c r="X60" s="46" t="e">
        <f aca="false">PRODUCT(X59)/V59</f>
        <v>#DIV/0!</v>
      </c>
      <c r="Y60" s="47" t="e">
        <f aca="false">PRODUCT(Y59)/V59</f>
        <v>#DIV/0!</v>
      </c>
      <c r="Z60" s="30"/>
      <c r="AA60" s="32"/>
      <c r="AB60" s="30"/>
      <c r="AC60" s="33"/>
      <c r="AD60" s="34"/>
      <c r="AE60" s="35"/>
      <c r="AF60" s="36"/>
      <c r="AG60" s="37"/>
      <c r="AH60" s="38"/>
      <c r="AI60" s="39"/>
      <c r="AK60" s="40"/>
      <c r="AL60" s="40"/>
      <c r="AM60" s="40"/>
    </row>
    <row r="61" customFormat="false" ht="15.75" hidden="false" customHeight="false" outlineLevel="0" collapsed="false">
      <c r="A61" s="27" t="n">
        <v>29</v>
      </c>
      <c r="B61" s="28" t="n">
        <f aca="false">SUM(C61:E61)</f>
        <v>0</v>
      </c>
      <c r="C61" s="29" t="n">
        <v>0</v>
      </c>
      <c r="D61" s="29" t="n">
        <v>0</v>
      </c>
      <c r="E61" s="29" t="n">
        <v>0</v>
      </c>
      <c r="F61" s="30"/>
      <c r="G61" s="28" t="n">
        <f aca="false">SUM(H61:J61)</f>
        <v>0</v>
      </c>
      <c r="H61" s="29" t="n">
        <v>0</v>
      </c>
      <c r="I61" s="29" t="n">
        <v>0</v>
      </c>
      <c r="J61" s="29" t="n">
        <v>0</v>
      </c>
      <c r="K61" s="30"/>
      <c r="L61" s="28" t="n">
        <f aca="false">SUM(M61,N61,O61)</f>
        <v>0</v>
      </c>
      <c r="M61" s="29" t="n">
        <v>0</v>
      </c>
      <c r="N61" s="29" t="n">
        <v>0</v>
      </c>
      <c r="O61" s="29" t="n">
        <v>0</v>
      </c>
      <c r="P61" s="30"/>
      <c r="Q61" s="28" t="n">
        <f aca="false">SUM(L61,G61,B61)</f>
        <v>0</v>
      </c>
      <c r="R61" s="29" t="n">
        <f aca="false">SUM(B61)</f>
        <v>0</v>
      </c>
      <c r="S61" s="29" t="n">
        <f aca="false">SUM(G61)</f>
        <v>0</v>
      </c>
      <c r="T61" s="29" t="n">
        <f aca="false">SUM(L61)</f>
        <v>0</v>
      </c>
      <c r="U61" s="30"/>
      <c r="V61" s="31" t="n">
        <f aca="false">SUM(W61,X61,Y61)</f>
        <v>0</v>
      </c>
      <c r="W61" s="31" t="n">
        <f aca="false">SUM(C61,H61,M61)</f>
        <v>0</v>
      </c>
      <c r="X61" s="31" t="n">
        <f aca="false">SUM(D61,I61,N61)</f>
        <v>0</v>
      </c>
      <c r="Y61" s="31" t="n">
        <f aca="false">SUM(E61,J61,O61)</f>
        <v>0</v>
      </c>
      <c r="Z61" s="30"/>
      <c r="AA61" s="32" t="e">
        <f aca="false">(AK61+AL61+AM61)/(B61+G61+L61)</f>
        <v>#DIV/0!</v>
      </c>
      <c r="AB61" s="30"/>
      <c r="AC61" s="33" t="n">
        <v>0</v>
      </c>
      <c r="AD61" s="34" t="n">
        <v>0</v>
      </c>
      <c r="AE61" s="35" t="n">
        <v>0</v>
      </c>
      <c r="AF61" s="36" t="n">
        <v>0</v>
      </c>
      <c r="AG61" s="37" t="n">
        <f aca="false">SUM(AF61+AE61-AD61)</f>
        <v>0</v>
      </c>
      <c r="AH61" s="38"/>
      <c r="AI61" s="39" t="n">
        <f aca="false">SUM(AI59,AG61)</f>
        <v>0</v>
      </c>
      <c r="AK61" s="40" t="n">
        <f aca="false">(C61)-((B61/4)*3)</f>
        <v>0</v>
      </c>
      <c r="AL61" s="40" t="n">
        <f aca="false">(H61)-((G61/4)*2)</f>
        <v>0</v>
      </c>
      <c r="AM61" s="40" t="n">
        <f aca="false">(M61)-(L61/4)</f>
        <v>0</v>
      </c>
    </row>
    <row r="62" customFormat="false" ht="15.75" hidden="false" customHeight="false" outlineLevel="0" collapsed="false">
      <c r="A62" s="27"/>
      <c r="B62" s="28"/>
      <c r="C62" s="42" t="e">
        <f aca="false">PRODUCT(C61)/B61</f>
        <v>#DIV/0!</v>
      </c>
      <c r="D62" s="43" t="e">
        <f aca="false">PRODUCT(D61)/B61</f>
        <v>#DIV/0!</v>
      </c>
      <c r="E62" s="44" t="e">
        <f aca="false">PRODUCT(E61)/B61</f>
        <v>#DIV/0!</v>
      </c>
      <c r="F62" s="30"/>
      <c r="G62" s="28"/>
      <c r="H62" s="42" t="e">
        <f aca="false">PRODUCT(H61)/G61</f>
        <v>#DIV/0!</v>
      </c>
      <c r="I62" s="43" t="e">
        <f aca="false">PRODUCT(I61)/G61</f>
        <v>#DIV/0!</v>
      </c>
      <c r="J62" s="44" t="e">
        <f aca="false">PRODUCT(J61)/G61</f>
        <v>#DIV/0!</v>
      </c>
      <c r="K62" s="30"/>
      <c r="L62" s="28"/>
      <c r="M62" s="42" t="e">
        <f aca="false">PRODUCT(M61)/L61</f>
        <v>#DIV/0!</v>
      </c>
      <c r="N62" s="43" t="e">
        <f aca="false">PRODUCT(N61)/L61</f>
        <v>#DIV/0!</v>
      </c>
      <c r="O62" s="44" t="e">
        <f aca="false">PRODUCT(O61)/L61</f>
        <v>#DIV/0!</v>
      </c>
      <c r="P62" s="30"/>
      <c r="Q62" s="28"/>
      <c r="R62" s="42" t="e">
        <f aca="false">PRODUCT(R61)/Q61</f>
        <v>#DIV/0!</v>
      </c>
      <c r="S62" s="43" t="e">
        <f aca="false">PRODUCT(S61)/Q61</f>
        <v>#DIV/0!</v>
      </c>
      <c r="T62" s="44" t="e">
        <f aca="false">PRODUCT(T61)/Q61</f>
        <v>#DIV/0!</v>
      </c>
      <c r="U62" s="30"/>
      <c r="V62" s="31"/>
      <c r="W62" s="45" t="e">
        <f aca="false">PRODUCT(W61)/V61</f>
        <v>#DIV/0!</v>
      </c>
      <c r="X62" s="46" t="e">
        <f aca="false">PRODUCT(X61)/V61</f>
        <v>#DIV/0!</v>
      </c>
      <c r="Y62" s="47" t="e">
        <f aca="false">PRODUCT(Y61)/V61</f>
        <v>#DIV/0!</v>
      </c>
      <c r="Z62" s="30"/>
      <c r="AA62" s="32"/>
      <c r="AB62" s="30"/>
      <c r="AC62" s="33"/>
      <c r="AD62" s="34"/>
      <c r="AE62" s="35"/>
      <c r="AF62" s="36"/>
      <c r="AG62" s="37"/>
      <c r="AH62" s="38"/>
      <c r="AI62" s="39"/>
      <c r="AK62" s="40"/>
      <c r="AL62" s="40"/>
      <c r="AM62" s="40"/>
    </row>
    <row r="63" customFormat="false" ht="15.75" hidden="false" customHeight="false" outlineLevel="0" collapsed="false">
      <c r="A63" s="27" t="n">
        <v>30</v>
      </c>
      <c r="B63" s="28" t="n">
        <f aca="false">SUM(C63:E63)</f>
        <v>0</v>
      </c>
      <c r="C63" s="29" t="n">
        <v>0</v>
      </c>
      <c r="D63" s="29" t="n">
        <v>0</v>
      </c>
      <c r="E63" s="29" t="n">
        <v>0</v>
      </c>
      <c r="F63" s="30"/>
      <c r="G63" s="28" t="n">
        <f aca="false">SUM(H63:J63)</f>
        <v>0</v>
      </c>
      <c r="H63" s="29" t="n">
        <v>0</v>
      </c>
      <c r="I63" s="29" t="n">
        <v>0</v>
      </c>
      <c r="J63" s="29" t="n">
        <v>0</v>
      </c>
      <c r="K63" s="30"/>
      <c r="L63" s="28" t="n">
        <f aca="false">SUM(M63,N63,O63)</f>
        <v>0</v>
      </c>
      <c r="M63" s="29" t="n">
        <v>0</v>
      </c>
      <c r="N63" s="29" t="n">
        <v>0</v>
      </c>
      <c r="O63" s="29" t="n">
        <v>0</v>
      </c>
      <c r="P63" s="30"/>
      <c r="Q63" s="28" t="n">
        <f aca="false">SUM(L63,G63,B63)</f>
        <v>0</v>
      </c>
      <c r="R63" s="29" t="n">
        <f aca="false">SUM(B63)</f>
        <v>0</v>
      </c>
      <c r="S63" s="29" t="n">
        <f aca="false">SUM(G63)</f>
        <v>0</v>
      </c>
      <c r="T63" s="29" t="n">
        <f aca="false">SUM(L63)</f>
        <v>0</v>
      </c>
      <c r="U63" s="30"/>
      <c r="V63" s="31" t="n">
        <f aca="false">SUM(W63,X63,Y63)</f>
        <v>0</v>
      </c>
      <c r="W63" s="31" t="n">
        <f aca="false">SUM(C63,H63,M63)</f>
        <v>0</v>
      </c>
      <c r="X63" s="31" t="n">
        <f aca="false">SUM(D63,I63,N63)</f>
        <v>0</v>
      </c>
      <c r="Y63" s="31" t="n">
        <f aca="false">SUM(E63,J63,O63)</f>
        <v>0</v>
      </c>
      <c r="Z63" s="30"/>
      <c r="AA63" s="32" t="e">
        <f aca="false">(AK63+AL63+AM63)/(B63+G63+L63)</f>
        <v>#DIV/0!</v>
      </c>
      <c r="AB63" s="30"/>
      <c r="AC63" s="33" t="n">
        <v>0</v>
      </c>
      <c r="AD63" s="34" t="n">
        <v>0</v>
      </c>
      <c r="AE63" s="35" t="n">
        <v>0</v>
      </c>
      <c r="AF63" s="36" t="n">
        <v>0</v>
      </c>
      <c r="AG63" s="37" t="n">
        <f aca="false">SUM(AF63+AE63-AD63)</f>
        <v>0</v>
      </c>
      <c r="AH63" s="38"/>
      <c r="AI63" s="39" t="n">
        <f aca="false">SUM(AI61,AG63)</f>
        <v>0</v>
      </c>
      <c r="AK63" s="40" t="n">
        <f aca="false">(C63)-((B63/4)*3)</f>
        <v>0</v>
      </c>
      <c r="AL63" s="40" t="n">
        <f aca="false">(H63)-((G63/4)*2)</f>
        <v>0</v>
      </c>
      <c r="AM63" s="40" t="n">
        <f aca="false">(M63)-(L63/4)</f>
        <v>0</v>
      </c>
    </row>
    <row r="64" customFormat="false" ht="15.75" hidden="false" customHeight="false" outlineLevel="0" collapsed="false">
      <c r="A64" s="27"/>
      <c r="B64" s="28"/>
      <c r="C64" s="42" t="e">
        <f aca="false">PRODUCT(C63)/B63</f>
        <v>#DIV/0!</v>
      </c>
      <c r="D64" s="43" t="e">
        <f aca="false">PRODUCT(D63)/B63</f>
        <v>#DIV/0!</v>
      </c>
      <c r="E64" s="44" t="e">
        <f aca="false">PRODUCT(E63)/B63</f>
        <v>#DIV/0!</v>
      </c>
      <c r="F64" s="30"/>
      <c r="G64" s="28"/>
      <c r="H64" s="42" t="e">
        <f aca="false">PRODUCT(H63)/G63</f>
        <v>#DIV/0!</v>
      </c>
      <c r="I64" s="43" t="e">
        <f aca="false">PRODUCT(I63)/G63</f>
        <v>#DIV/0!</v>
      </c>
      <c r="J64" s="44" t="e">
        <f aca="false">PRODUCT(J63)/G63</f>
        <v>#DIV/0!</v>
      </c>
      <c r="K64" s="30"/>
      <c r="L64" s="28"/>
      <c r="M64" s="42" t="e">
        <f aca="false">PRODUCT(M63)/L63</f>
        <v>#DIV/0!</v>
      </c>
      <c r="N64" s="43" t="e">
        <f aca="false">PRODUCT(N63)/L63</f>
        <v>#DIV/0!</v>
      </c>
      <c r="O64" s="44" t="e">
        <f aca="false">PRODUCT(O63)/L63</f>
        <v>#DIV/0!</v>
      </c>
      <c r="P64" s="30"/>
      <c r="Q64" s="28"/>
      <c r="R64" s="42" t="e">
        <f aca="false">PRODUCT(R63)/Q63</f>
        <v>#DIV/0!</v>
      </c>
      <c r="S64" s="43" t="e">
        <f aca="false">PRODUCT(S63)/Q63</f>
        <v>#DIV/0!</v>
      </c>
      <c r="T64" s="44" t="e">
        <f aca="false">PRODUCT(T63)/Q63</f>
        <v>#DIV/0!</v>
      </c>
      <c r="U64" s="30"/>
      <c r="V64" s="31"/>
      <c r="W64" s="45" t="e">
        <f aca="false">PRODUCT(W63)/V63</f>
        <v>#DIV/0!</v>
      </c>
      <c r="X64" s="46" t="e">
        <f aca="false">PRODUCT(X63)/V63</f>
        <v>#DIV/0!</v>
      </c>
      <c r="Y64" s="47" t="e">
        <f aca="false">PRODUCT(Y63)/V63</f>
        <v>#DIV/0!</v>
      </c>
      <c r="Z64" s="30"/>
      <c r="AA64" s="32"/>
      <c r="AB64" s="30"/>
      <c r="AC64" s="33"/>
      <c r="AD64" s="34"/>
      <c r="AE64" s="35"/>
      <c r="AF64" s="36"/>
      <c r="AG64" s="37"/>
      <c r="AH64" s="38"/>
      <c r="AI64" s="39"/>
      <c r="AK64" s="40"/>
      <c r="AL64" s="40"/>
      <c r="AM64" s="40"/>
    </row>
    <row r="65" customFormat="false" ht="15.75" hidden="false" customHeight="false" outlineLevel="0" collapsed="false">
      <c r="A65" s="27" t="n">
        <v>31</v>
      </c>
      <c r="B65" s="28" t="n">
        <f aca="false">SUM(C65:E65)</f>
        <v>0</v>
      </c>
      <c r="C65" s="29" t="n">
        <v>0</v>
      </c>
      <c r="D65" s="29" t="n">
        <v>0</v>
      </c>
      <c r="E65" s="29" t="n">
        <v>0</v>
      </c>
      <c r="F65" s="30"/>
      <c r="G65" s="28" t="n">
        <f aca="false">SUM(H65:J65)</f>
        <v>0</v>
      </c>
      <c r="H65" s="29" t="n">
        <v>0</v>
      </c>
      <c r="I65" s="29" t="n">
        <v>0</v>
      </c>
      <c r="J65" s="29" t="n">
        <v>0</v>
      </c>
      <c r="K65" s="30"/>
      <c r="L65" s="28" t="n">
        <f aca="false">SUM(M65,N65,O65)</f>
        <v>0</v>
      </c>
      <c r="M65" s="29" t="n">
        <v>0</v>
      </c>
      <c r="N65" s="29" t="n">
        <v>0</v>
      </c>
      <c r="O65" s="29" t="n">
        <v>0</v>
      </c>
      <c r="P65" s="30"/>
      <c r="Q65" s="28" t="n">
        <f aca="false">SUM(L65,G65,B65)</f>
        <v>0</v>
      </c>
      <c r="R65" s="29" t="n">
        <f aca="false">SUM(B65)</f>
        <v>0</v>
      </c>
      <c r="S65" s="29" t="n">
        <f aca="false">SUM(G65)</f>
        <v>0</v>
      </c>
      <c r="T65" s="29" t="n">
        <f aca="false">SUM(L65)</f>
        <v>0</v>
      </c>
      <c r="U65" s="30"/>
      <c r="V65" s="31" t="n">
        <f aca="false">SUM(W65,X65,Y65)</f>
        <v>0</v>
      </c>
      <c r="W65" s="31" t="n">
        <f aca="false">SUM(C65,H65,M65)</f>
        <v>0</v>
      </c>
      <c r="X65" s="31" t="n">
        <f aca="false">SUM(D65,I65,N65)</f>
        <v>0</v>
      </c>
      <c r="Y65" s="31" t="n">
        <f aca="false">SUM(E65,J65,O65)</f>
        <v>0</v>
      </c>
      <c r="Z65" s="30"/>
      <c r="AA65" s="32" t="e">
        <f aca="false">(AK65+AL65+AM65)/(B65+G65+L65)</f>
        <v>#DIV/0!</v>
      </c>
      <c r="AB65" s="30"/>
      <c r="AC65" s="33" t="n">
        <v>0</v>
      </c>
      <c r="AD65" s="34" t="n">
        <v>0</v>
      </c>
      <c r="AE65" s="35" t="n">
        <v>0</v>
      </c>
      <c r="AF65" s="36" t="n">
        <v>0</v>
      </c>
      <c r="AG65" s="37" t="n">
        <f aca="false">SUM(AF65+AE65-AD65)</f>
        <v>0</v>
      </c>
      <c r="AH65" s="38"/>
      <c r="AI65" s="39" t="n">
        <f aca="false">SUM(AI63,AG65)</f>
        <v>0</v>
      </c>
      <c r="AK65" s="40" t="n">
        <f aca="false">(C65)-((B65/4)*3)</f>
        <v>0</v>
      </c>
      <c r="AL65" s="40" t="n">
        <f aca="false">(H65)-((G65/4)*2)</f>
        <v>0</v>
      </c>
      <c r="AM65" s="40" t="n">
        <f aca="false">(M65)-(L65/4)</f>
        <v>0</v>
      </c>
    </row>
    <row r="66" customFormat="false" ht="15.75" hidden="false" customHeight="false" outlineLevel="0" collapsed="false">
      <c r="A66" s="27"/>
      <c r="B66" s="28"/>
      <c r="C66" s="42" t="e">
        <f aca="false">PRODUCT(C65)/B65</f>
        <v>#DIV/0!</v>
      </c>
      <c r="D66" s="43" t="e">
        <f aca="false">PRODUCT(D65)/B65</f>
        <v>#DIV/0!</v>
      </c>
      <c r="E66" s="44" t="e">
        <f aca="false">PRODUCT(E65)/B65</f>
        <v>#DIV/0!</v>
      </c>
      <c r="F66" s="30"/>
      <c r="G66" s="28"/>
      <c r="H66" s="42" t="e">
        <f aca="false">PRODUCT(H65)/G65</f>
        <v>#DIV/0!</v>
      </c>
      <c r="I66" s="43" t="e">
        <f aca="false">PRODUCT(I65)/G65</f>
        <v>#DIV/0!</v>
      </c>
      <c r="J66" s="44" t="e">
        <f aca="false">PRODUCT(J65)/G65</f>
        <v>#DIV/0!</v>
      </c>
      <c r="K66" s="30"/>
      <c r="L66" s="28"/>
      <c r="M66" s="42" t="e">
        <f aca="false">PRODUCT(M65)/L65</f>
        <v>#DIV/0!</v>
      </c>
      <c r="N66" s="43" t="e">
        <f aca="false">PRODUCT(N65)/L65</f>
        <v>#DIV/0!</v>
      </c>
      <c r="O66" s="44" t="e">
        <f aca="false">PRODUCT(O65)/L65</f>
        <v>#DIV/0!</v>
      </c>
      <c r="P66" s="30"/>
      <c r="Q66" s="28"/>
      <c r="R66" s="42" t="e">
        <f aca="false">PRODUCT(R65)/Q65</f>
        <v>#DIV/0!</v>
      </c>
      <c r="S66" s="43" t="e">
        <f aca="false">PRODUCT(S65)/Q65</f>
        <v>#DIV/0!</v>
      </c>
      <c r="T66" s="44" t="e">
        <f aca="false">PRODUCT(T65)/Q65</f>
        <v>#DIV/0!</v>
      </c>
      <c r="U66" s="30"/>
      <c r="V66" s="31"/>
      <c r="W66" s="45" t="e">
        <f aca="false">PRODUCT(W65)/V65</f>
        <v>#DIV/0!</v>
      </c>
      <c r="X66" s="46" t="e">
        <f aca="false">PRODUCT(X65)/V65</f>
        <v>#DIV/0!</v>
      </c>
      <c r="Y66" s="47" t="e">
        <f aca="false">PRODUCT(Y65)/V65</f>
        <v>#DIV/0!</v>
      </c>
      <c r="Z66" s="30"/>
      <c r="AA66" s="32"/>
      <c r="AB66" s="30"/>
      <c r="AC66" s="33"/>
      <c r="AD66" s="34"/>
      <c r="AE66" s="35"/>
      <c r="AF66" s="36"/>
      <c r="AG66" s="37"/>
      <c r="AH66" s="38"/>
      <c r="AI66" s="39"/>
      <c r="AK66" s="40"/>
      <c r="AL66" s="40"/>
      <c r="AM66" s="40"/>
    </row>
    <row r="67" customFormat="false" ht="15.75" hidden="false" customHeight="false" outlineLevel="0" collapsed="false">
      <c r="A67" s="51" t="s">
        <v>28</v>
      </c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2"/>
      <c r="AG67" s="52"/>
      <c r="AH67" s="53"/>
      <c r="AI67" s="53"/>
    </row>
    <row r="68" customFormat="false" ht="15.75" hidden="false" customHeight="false" outlineLevel="0" collapsed="false">
      <c r="A68" s="27"/>
      <c r="B68" s="28" t="n">
        <f aca="false">SUM(B5:B66)</f>
        <v>0</v>
      </c>
      <c r="C68" s="54" t="n">
        <f aca="false">SUM(C72,C5,C7,C9,C11,C13,C15,C17,C19,C21,C23,C25,C27,C29,C31,C33)</f>
        <v>0</v>
      </c>
      <c r="D68" s="54" t="n">
        <f aca="false">SUM(D72,D5,D7,D9,D11,D13,D15,D17,D19,D21,D23,D25,D27,D29,D31,D33)</f>
        <v>0</v>
      </c>
      <c r="E68" s="54" t="n">
        <f aca="false">SUM(E72,E5,E7,E9,E11,E13,E15,E17,E19,E21,E23,E25,E27,E29,E31,E33)</f>
        <v>0</v>
      </c>
      <c r="F68" s="30"/>
      <c r="G68" s="28" t="n">
        <f aca="false">SUM(H68:J68)</f>
        <v>0</v>
      </c>
      <c r="H68" s="54" t="n">
        <f aca="false">SUM(H72,H5,H7,H9,H11,H13,H15,H17,H19,H21,H23,H25,H27,H29,H31,H33)</f>
        <v>0</v>
      </c>
      <c r="I68" s="54" t="n">
        <f aca="false">SUM(I72,I5,I7,I9,I11,I13,I15,I17,I19,I21,I23,I25,I27,I29,I31,I33)</f>
        <v>0</v>
      </c>
      <c r="J68" s="54" t="n">
        <f aca="false">SUM(J72,J5,J7,J9,J11,J13,J15,J17,J19,J21,J23,J25,J27,J29,J31,J33)</f>
        <v>0</v>
      </c>
      <c r="K68" s="30"/>
      <c r="L68" s="28" t="n">
        <f aca="false">SUM(M68,N68,O68)</f>
        <v>0</v>
      </c>
      <c r="M68" s="54" t="n">
        <f aca="false">SUM(M72,M5,M7,M9,M11,M13,M15,M17,M19,M21,M23,M25,M27,M29,M31,M33)</f>
        <v>0</v>
      </c>
      <c r="N68" s="54" t="n">
        <f aca="false">SUM(N72,N5,N7,N9,N11,N13,N15,N17,N19,N21,N23,N25,N27,N29,N31,N33)</f>
        <v>0</v>
      </c>
      <c r="O68" s="54" t="n">
        <f aca="false">SUM(O72,O5,O7,O9,O11,O13,O15,O17,O19,O21,O23,O25,O27,O29,O31,O33)</f>
        <v>0</v>
      </c>
      <c r="P68" s="30"/>
      <c r="Q68" s="28" t="n">
        <f aca="false">SUM(L68,G68,B68)</f>
        <v>0</v>
      </c>
      <c r="R68" s="29" t="n">
        <f aca="false">SUM(B68)</f>
        <v>0</v>
      </c>
      <c r="S68" s="29" t="n">
        <f aca="false">SUM(G68)</f>
        <v>0</v>
      </c>
      <c r="T68" s="29" t="n">
        <f aca="false">SUM(L68)</f>
        <v>0</v>
      </c>
      <c r="U68" s="30"/>
      <c r="V68" s="31" t="n">
        <f aca="false">SUM(W68,X68,Y68)</f>
        <v>0</v>
      </c>
      <c r="W68" s="31" t="n">
        <f aca="false">SUM(C68,H68,M68)</f>
        <v>0</v>
      </c>
      <c r="X68" s="31" t="n">
        <f aca="false">SUM(D68,I68,N68)</f>
        <v>0</v>
      </c>
      <c r="Y68" s="31" t="n">
        <f aca="false">SUM(E68,J68,O68)</f>
        <v>0</v>
      </c>
      <c r="Z68" s="30"/>
      <c r="AA68" s="32" t="e">
        <f aca="false">(AK68+AL68+AM68)/(B68+G68+L68)</f>
        <v>#DIV/0!</v>
      </c>
      <c r="AB68" s="30"/>
      <c r="AC68" s="55" t="n">
        <f aca="false">SUM(AC5:AC66)</f>
        <v>0</v>
      </c>
      <c r="AD68" s="56" t="n">
        <f aca="false">SUM(AD5:AD66)</f>
        <v>0</v>
      </c>
      <c r="AE68" s="57" t="n">
        <f aca="false">SUM(AE5:AE66)</f>
        <v>0</v>
      </c>
      <c r="AF68" s="120" t="n">
        <f aca="false">SUM(AG5:AG66)</f>
        <v>0</v>
      </c>
      <c r="AG68" s="120"/>
      <c r="AH68" s="38"/>
      <c r="AI68" s="39" t="n">
        <f aca="false">SUM(AI65)</f>
        <v>0</v>
      </c>
      <c r="AK68" s="40" t="n">
        <f aca="false">(C68)-((B68/4)*3)</f>
        <v>0</v>
      </c>
      <c r="AL68" s="40" t="n">
        <f aca="false">(H68)-((G68/4)*2)</f>
        <v>0</v>
      </c>
      <c r="AM68" s="40" t="n">
        <f aca="false">(M68)-(L68/4)</f>
        <v>0</v>
      </c>
    </row>
    <row r="69" customFormat="false" ht="15.75" hidden="false" customHeight="false" outlineLevel="0" collapsed="false">
      <c r="A69" s="27"/>
      <c r="B69" s="28"/>
      <c r="C69" s="42" t="e">
        <f aca="false">PRODUCT(C68)/B68</f>
        <v>#DIV/0!</v>
      </c>
      <c r="D69" s="43" t="e">
        <f aca="false">PRODUCT(D68)/B68</f>
        <v>#DIV/0!</v>
      </c>
      <c r="E69" s="44" t="e">
        <f aca="false">PRODUCT(E68)/B68</f>
        <v>#DIV/0!</v>
      </c>
      <c r="F69" s="30"/>
      <c r="G69" s="28"/>
      <c r="H69" s="42" t="e">
        <f aca="false">PRODUCT(H68)/G68</f>
        <v>#DIV/0!</v>
      </c>
      <c r="I69" s="43" t="e">
        <f aca="false">PRODUCT(I68)/G68</f>
        <v>#DIV/0!</v>
      </c>
      <c r="J69" s="44" t="e">
        <f aca="false">PRODUCT(J68)/G68</f>
        <v>#DIV/0!</v>
      </c>
      <c r="K69" s="30"/>
      <c r="L69" s="28"/>
      <c r="M69" s="42" t="e">
        <f aca="false">PRODUCT(M68)/L68</f>
        <v>#DIV/0!</v>
      </c>
      <c r="N69" s="43" t="e">
        <f aca="false">PRODUCT(N68)/L68</f>
        <v>#DIV/0!</v>
      </c>
      <c r="O69" s="44" t="e">
        <f aca="false">PRODUCT(O68)/L68</f>
        <v>#DIV/0!</v>
      </c>
      <c r="P69" s="30"/>
      <c r="Q69" s="28"/>
      <c r="R69" s="42" t="e">
        <f aca="false">PRODUCT(R68)/Q68</f>
        <v>#DIV/0!</v>
      </c>
      <c r="S69" s="43" t="e">
        <f aca="false">PRODUCT(S68)/Q68</f>
        <v>#DIV/0!</v>
      </c>
      <c r="T69" s="44" t="e">
        <f aca="false">PRODUCT(T68)/Q68</f>
        <v>#DIV/0!</v>
      </c>
      <c r="U69" s="30"/>
      <c r="V69" s="31"/>
      <c r="W69" s="45" t="e">
        <f aca="false">PRODUCT(W68)/V68</f>
        <v>#DIV/0!</v>
      </c>
      <c r="X69" s="46" t="e">
        <f aca="false">PRODUCT(X68)/V68</f>
        <v>#DIV/0!</v>
      </c>
      <c r="Y69" s="47" t="e">
        <f aca="false">PRODUCT(Y68)/V68</f>
        <v>#DIV/0!</v>
      </c>
      <c r="Z69" s="30"/>
      <c r="AA69" s="32"/>
      <c r="AB69" s="30"/>
      <c r="AC69" s="55"/>
      <c r="AD69" s="56"/>
      <c r="AE69" s="57"/>
      <c r="AF69" s="120"/>
      <c r="AG69" s="120"/>
      <c r="AH69" s="38"/>
      <c r="AI69" s="39"/>
    </row>
    <row r="70" customFormat="false" ht="15.75" hidden="false" customHeight="false" outlineLevel="0" collapsed="false">
      <c r="A70" s="19" t="s">
        <v>16</v>
      </c>
      <c r="B70" s="20" t="s">
        <v>20</v>
      </c>
      <c r="C70" s="20" t="s">
        <v>17</v>
      </c>
      <c r="D70" s="20" t="s">
        <v>18</v>
      </c>
      <c r="E70" s="20" t="s">
        <v>19</v>
      </c>
      <c r="F70" s="20"/>
      <c r="G70" s="20" t="s">
        <v>20</v>
      </c>
      <c r="H70" s="20" t="s">
        <v>17</v>
      </c>
      <c r="I70" s="20" t="s">
        <v>18</v>
      </c>
      <c r="J70" s="20" t="s">
        <v>19</v>
      </c>
      <c r="K70" s="20"/>
      <c r="L70" s="20" t="s">
        <v>20</v>
      </c>
      <c r="M70" s="20" t="s">
        <v>17</v>
      </c>
      <c r="N70" s="20" t="s">
        <v>18</v>
      </c>
      <c r="O70" s="20" t="s">
        <v>19</v>
      </c>
      <c r="P70" s="20"/>
      <c r="Q70" s="20" t="s">
        <v>20</v>
      </c>
      <c r="R70" s="20" t="s">
        <v>9</v>
      </c>
      <c r="S70" s="20" t="s">
        <v>21</v>
      </c>
      <c r="T70" s="20" t="s">
        <v>11</v>
      </c>
      <c r="U70" s="20"/>
      <c r="V70" s="21" t="s">
        <v>13</v>
      </c>
      <c r="W70" s="21" t="s">
        <v>17</v>
      </c>
      <c r="X70" s="21" t="s">
        <v>18</v>
      </c>
      <c r="Y70" s="21" t="s">
        <v>19</v>
      </c>
      <c r="Z70" s="20"/>
      <c r="AA70" s="21" t="s">
        <v>29</v>
      </c>
      <c r="AB70" s="20"/>
      <c r="AC70" s="21" t="s">
        <v>22</v>
      </c>
      <c r="AD70" s="22" t="s">
        <v>23</v>
      </c>
      <c r="AE70" s="23" t="s">
        <v>24</v>
      </c>
      <c r="AF70" s="24" t="s">
        <v>26</v>
      </c>
      <c r="AG70" s="24"/>
      <c r="AH70" s="20"/>
      <c r="AI70" s="26" t="s">
        <v>27</v>
      </c>
    </row>
    <row r="71" customFormat="false" ht="24.75" hidden="false" customHeight="true" outlineLevel="0" collapsed="false">
      <c r="A71" s="12"/>
      <c r="B71" s="13" t="s">
        <v>9</v>
      </c>
      <c r="C71" s="13"/>
      <c r="D71" s="13"/>
      <c r="E71" s="13"/>
      <c r="F71" s="14"/>
      <c r="G71" s="13" t="s">
        <v>10</v>
      </c>
      <c r="H71" s="13"/>
      <c r="I71" s="13"/>
      <c r="J71" s="13"/>
      <c r="K71" s="14"/>
      <c r="L71" s="13" t="s">
        <v>11</v>
      </c>
      <c r="M71" s="13"/>
      <c r="N71" s="13"/>
      <c r="O71" s="13"/>
      <c r="P71" s="14"/>
      <c r="Q71" s="121"/>
      <c r="R71" s="122"/>
      <c r="S71" s="122"/>
      <c r="T71" s="122"/>
      <c r="U71" s="14"/>
      <c r="V71" s="15" t="s">
        <v>34</v>
      </c>
      <c r="W71" s="15"/>
      <c r="X71" s="15"/>
      <c r="Y71" s="15"/>
      <c r="Z71" s="14"/>
      <c r="AA71" s="58"/>
      <c r="AB71" s="14"/>
      <c r="AC71" s="59" t="s">
        <v>15</v>
      </c>
      <c r="AD71" s="59"/>
      <c r="AE71" s="59"/>
      <c r="AF71" s="59"/>
      <c r="AG71" s="60"/>
      <c r="AH71" s="14"/>
      <c r="AI71" s="61"/>
    </row>
    <row r="72" customFormat="false" ht="12.75" hidden="false" customHeight="false" outlineLevel="0" collapsed="false">
      <c r="A72" s="62"/>
      <c r="B72" s="62"/>
      <c r="C72" s="62" t="n">
        <f aca="false">SUM(C65,C63,C61,C59,C57,C55,C53,C51,C49,C47,C45,C43,C41,C39,C37,C35)</f>
        <v>0</v>
      </c>
      <c r="D72" s="62" t="n">
        <f aca="false">SUM(D65,D63,D61,D59,D57,D55,D53,D51,D49,D47,D45,D43,D41,D39,D37,D35)</f>
        <v>0</v>
      </c>
      <c r="E72" s="62" t="n">
        <f aca="false">SUM(E65,E63,E61,E59,E57,E55,E53,E51,E49,E47,E45,E43,E41,E39,E37,E35)</f>
        <v>0</v>
      </c>
      <c r="F72" s="62"/>
      <c r="G72" s="62"/>
      <c r="H72" s="62" t="n">
        <f aca="false">SUM(H65,H63,H61,H59,H57,H55,H53,H51,H49,H47,H45,H43,H41,H39,H37,H35)</f>
        <v>0</v>
      </c>
      <c r="I72" s="62" t="n">
        <f aca="false">SUM(I65,I63,I61,I59,I57,I55,I53,I51,I49,I47,I45,I43,I41,I39,I37,I35)</f>
        <v>0</v>
      </c>
      <c r="J72" s="62" t="n">
        <f aca="false">SUM(J65,J63,J61,J59,J57,J55,J53,J51,J49,J47,J45,J43,J41,J39,J37,J35)</f>
        <v>0</v>
      </c>
      <c r="K72" s="62"/>
      <c r="L72" s="62"/>
      <c r="M72" s="62" t="n">
        <f aca="false">SUM(M65,M63,M61,M59,M57,M55,M53,M51,M49,M47,M45,M43,M41,M39,M37,M35)</f>
        <v>0</v>
      </c>
      <c r="N72" s="62" t="n">
        <f aca="false">SUM(N65,N63,N61,N59,N57,N55,N53,N51,N49,N47,N45,N43,N41,N39,N37,N35)</f>
        <v>0</v>
      </c>
      <c r="O72" s="62" t="n">
        <f aca="false">SUM(O65,O63,O61,O59,O57,O55,O53,O51,O49,O47,O45,O43,O41,O39,O37,O35)</f>
        <v>0</v>
      </c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62"/>
      <c r="AC72" s="62"/>
      <c r="AD72" s="62"/>
      <c r="AE72" s="62"/>
      <c r="AF72" s="63"/>
      <c r="AG72" s="63"/>
      <c r="AH72" s="62"/>
      <c r="AI72" s="62"/>
      <c r="AJ72" s="64"/>
      <c r="AK72" s="64"/>
      <c r="AL72" s="64"/>
      <c r="AM72" s="64"/>
      <c r="AN72" s="64"/>
      <c r="AO72" s="64"/>
      <c r="AP72" s="64"/>
    </row>
    <row r="73" customFormat="false" ht="24.75" hidden="false" customHeight="true" outlineLevel="0" collapsed="false">
      <c r="AC73" s="65" t="s">
        <v>30</v>
      </c>
      <c r="AD73" s="65"/>
      <c r="AE73" s="65"/>
      <c r="AF73" s="65"/>
      <c r="AG73" s="65"/>
      <c r="AH73" s="65"/>
      <c r="AI73" s="66" t="e">
        <f aca="false">AF68/AD68</f>
        <v>#DIV/0!</v>
      </c>
    </row>
    <row r="74" customFormat="false" ht="24.75" hidden="false" customHeight="true" outlineLevel="0" collapsed="false">
      <c r="AC74" s="65" t="s">
        <v>31</v>
      </c>
      <c r="AD74" s="65"/>
      <c r="AE74" s="65"/>
      <c r="AF74" s="65"/>
      <c r="AG74" s="65"/>
      <c r="AH74" s="65"/>
      <c r="AI74" s="67" t="e">
        <f aca="false">AF68/AC68</f>
        <v>#DIV/0!</v>
      </c>
    </row>
    <row r="75" customFormat="false" ht="12.75" hidden="false" customHeight="false" outlineLevel="0" collapsed="false">
      <c r="AF75" s="1"/>
      <c r="AG75" s="1"/>
    </row>
    <row r="76" customFormat="false" ht="12.75" hidden="false" customHeight="false" outlineLevel="0" collapsed="false">
      <c r="AF76" s="1"/>
      <c r="AG76" s="1"/>
    </row>
  </sheetData>
  <sheetProtection sheet="true" objects="true" scenarios="true"/>
  <mergeCells count="436">
    <mergeCell ref="B1:E1"/>
    <mergeCell ref="G1:J1"/>
    <mergeCell ref="L1:O1"/>
    <mergeCell ref="Q1:T1"/>
    <mergeCell ref="V1:Y1"/>
    <mergeCell ref="AC1:AG1"/>
    <mergeCell ref="B2:AI2"/>
    <mergeCell ref="B3:E3"/>
    <mergeCell ref="G3:J3"/>
    <mergeCell ref="L3:O3"/>
    <mergeCell ref="Q3:T3"/>
    <mergeCell ref="V3:Y3"/>
    <mergeCell ref="AA3:AA4"/>
    <mergeCell ref="AC3:AF3"/>
    <mergeCell ref="A5:A6"/>
    <mergeCell ref="B5:B6"/>
    <mergeCell ref="G5:G6"/>
    <mergeCell ref="L5:L6"/>
    <mergeCell ref="Q5:Q6"/>
    <mergeCell ref="V5:V6"/>
    <mergeCell ref="AA5:AA6"/>
    <mergeCell ref="AC5:AC6"/>
    <mergeCell ref="AD5:AD6"/>
    <mergeCell ref="AE5:AE6"/>
    <mergeCell ref="AF5:AF6"/>
    <mergeCell ref="AG5:AG6"/>
    <mergeCell ref="AI5:AI6"/>
    <mergeCell ref="A7:A8"/>
    <mergeCell ref="B7:B8"/>
    <mergeCell ref="G7:G8"/>
    <mergeCell ref="L7:L8"/>
    <mergeCell ref="Q7:Q8"/>
    <mergeCell ref="V7:V8"/>
    <mergeCell ref="AA7:AA8"/>
    <mergeCell ref="AC7:AC8"/>
    <mergeCell ref="AD7:AD8"/>
    <mergeCell ref="AE7:AE8"/>
    <mergeCell ref="AF7:AF8"/>
    <mergeCell ref="AG7:AG8"/>
    <mergeCell ref="AI7:AI8"/>
    <mergeCell ref="A9:A10"/>
    <mergeCell ref="B9:B10"/>
    <mergeCell ref="G9:G10"/>
    <mergeCell ref="L9:L10"/>
    <mergeCell ref="Q9:Q10"/>
    <mergeCell ref="V9:V10"/>
    <mergeCell ref="AA9:AA10"/>
    <mergeCell ref="AC9:AC10"/>
    <mergeCell ref="AD9:AD10"/>
    <mergeCell ref="AE9:AE10"/>
    <mergeCell ref="AF9:AF10"/>
    <mergeCell ref="AG9:AG10"/>
    <mergeCell ref="AI9:AI10"/>
    <mergeCell ref="A11:A12"/>
    <mergeCell ref="B11:B12"/>
    <mergeCell ref="G11:G12"/>
    <mergeCell ref="L11:L12"/>
    <mergeCell ref="Q11:Q12"/>
    <mergeCell ref="V11:V12"/>
    <mergeCell ref="AA11:AA12"/>
    <mergeCell ref="AC11:AC12"/>
    <mergeCell ref="AD11:AD12"/>
    <mergeCell ref="AE11:AE12"/>
    <mergeCell ref="AF11:AF12"/>
    <mergeCell ref="AG11:AG12"/>
    <mergeCell ref="AI11:AI12"/>
    <mergeCell ref="A13:A14"/>
    <mergeCell ref="B13:B14"/>
    <mergeCell ref="G13:G14"/>
    <mergeCell ref="L13:L14"/>
    <mergeCell ref="Q13:Q14"/>
    <mergeCell ref="V13:V14"/>
    <mergeCell ref="AA13:AA14"/>
    <mergeCell ref="AC13:AC14"/>
    <mergeCell ref="AD13:AD14"/>
    <mergeCell ref="AE13:AE14"/>
    <mergeCell ref="AF13:AF14"/>
    <mergeCell ref="AG13:AG14"/>
    <mergeCell ref="AI13:AI14"/>
    <mergeCell ref="A15:A16"/>
    <mergeCell ref="B15:B16"/>
    <mergeCell ref="G15:G16"/>
    <mergeCell ref="L15:L16"/>
    <mergeCell ref="Q15:Q16"/>
    <mergeCell ref="V15:V16"/>
    <mergeCell ref="AA15:AA16"/>
    <mergeCell ref="AC15:AC16"/>
    <mergeCell ref="AD15:AD16"/>
    <mergeCell ref="AE15:AE16"/>
    <mergeCell ref="AF15:AF16"/>
    <mergeCell ref="AG15:AG16"/>
    <mergeCell ref="AI15:AI16"/>
    <mergeCell ref="A17:A18"/>
    <mergeCell ref="B17:B18"/>
    <mergeCell ref="G17:G18"/>
    <mergeCell ref="L17:L18"/>
    <mergeCell ref="Q17:Q18"/>
    <mergeCell ref="V17:V18"/>
    <mergeCell ref="AA17:AA18"/>
    <mergeCell ref="AC17:AC18"/>
    <mergeCell ref="AD17:AD18"/>
    <mergeCell ref="AE17:AE18"/>
    <mergeCell ref="AF17:AF18"/>
    <mergeCell ref="AG17:AG18"/>
    <mergeCell ref="AI17:AI18"/>
    <mergeCell ref="A19:A20"/>
    <mergeCell ref="B19:B20"/>
    <mergeCell ref="G19:G20"/>
    <mergeCell ref="L19:L20"/>
    <mergeCell ref="Q19:Q20"/>
    <mergeCell ref="V19:V20"/>
    <mergeCell ref="AA19:AA20"/>
    <mergeCell ref="AC19:AC20"/>
    <mergeCell ref="AD19:AD20"/>
    <mergeCell ref="AE19:AE20"/>
    <mergeCell ref="AF19:AF20"/>
    <mergeCell ref="AG19:AG20"/>
    <mergeCell ref="AI19:AI20"/>
    <mergeCell ref="A21:A22"/>
    <mergeCell ref="B21:B22"/>
    <mergeCell ref="G21:G22"/>
    <mergeCell ref="L21:L22"/>
    <mergeCell ref="Q21:Q22"/>
    <mergeCell ref="V21:V22"/>
    <mergeCell ref="AA21:AA22"/>
    <mergeCell ref="AC21:AC22"/>
    <mergeCell ref="AD21:AD22"/>
    <mergeCell ref="AE21:AE22"/>
    <mergeCell ref="AF21:AF22"/>
    <mergeCell ref="AG21:AG22"/>
    <mergeCell ref="AI21:AI22"/>
    <mergeCell ref="A23:A24"/>
    <mergeCell ref="B23:B24"/>
    <mergeCell ref="G23:G24"/>
    <mergeCell ref="L23:L24"/>
    <mergeCell ref="Q23:Q24"/>
    <mergeCell ref="V23:V24"/>
    <mergeCell ref="AA23:AA24"/>
    <mergeCell ref="AC23:AC24"/>
    <mergeCell ref="AD23:AD24"/>
    <mergeCell ref="AE23:AE24"/>
    <mergeCell ref="AF23:AF24"/>
    <mergeCell ref="AG23:AG24"/>
    <mergeCell ref="AI23:AI24"/>
    <mergeCell ref="A25:A26"/>
    <mergeCell ref="B25:B26"/>
    <mergeCell ref="G25:G26"/>
    <mergeCell ref="L25:L26"/>
    <mergeCell ref="Q25:Q26"/>
    <mergeCell ref="V25:V26"/>
    <mergeCell ref="AA25:AA26"/>
    <mergeCell ref="AC25:AC26"/>
    <mergeCell ref="AD25:AD26"/>
    <mergeCell ref="AE25:AE26"/>
    <mergeCell ref="AF25:AF26"/>
    <mergeCell ref="AG25:AG26"/>
    <mergeCell ref="AI25:AI26"/>
    <mergeCell ref="A27:A28"/>
    <mergeCell ref="B27:B28"/>
    <mergeCell ref="G27:G28"/>
    <mergeCell ref="L27:L28"/>
    <mergeCell ref="Q27:Q28"/>
    <mergeCell ref="V27:V28"/>
    <mergeCell ref="AA27:AA28"/>
    <mergeCell ref="AC27:AC28"/>
    <mergeCell ref="AD27:AD28"/>
    <mergeCell ref="AE27:AE28"/>
    <mergeCell ref="AF27:AF28"/>
    <mergeCell ref="AG27:AG28"/>
    <mergeCell ref="AI27:AI28"/>
    <mergeCell ref="A29:A30"/>
    <mergeCell ref="B29:B30"/>
    <mergeCell ref="G29:G30"/>
    <mergeCell ref="L29:L30"/>
    <mergeCell ref="Q29:Q30"/>
    <mergeCell ref="V29:V30"/>
    <mergeCell ref="AA29:AA30"/>
    <mergeCell ref="AC29:AC30"/>
    <mergeCell ref="AD29:AD30"/>
    <mergeCell ref="AE29:AE30"/>
    <mergeCell ref="AF29:AF30"/>
    <mergeCell ref="AG29:AG30"/>
    <mergeCell ref="AI29:AI30"/>
    <mergeCell ref="A31:A32"/>
    <mergeCell ref="B31:B32"/>
    <mergeCell ref="G31:G32"/>
    <mergeCell ref="L31:L32"/>
    <mergeCell ref="Q31:Q32"/>
    <mergeCell ref="V31:V32"/>
    <mergeCell ref="AA31:AA32"/>
    <mergeCell ref="AC31:AC32"/>
    <mergeCell ref="AD31:AD32"/>
    <mergeCell ref="AE31:AE32"/>
    <mergeCell ref="AF31:AF32"/>
    <mergeCell ref="AG31:AG32"/>
    <mergeCell ref="AI31:AI32"/>
    <mergeCell ref="A33:A34"/>
    <mergeCell ref="B33:B34"/>
    <mergeCell ref="G33:G34"/>
    <mergeCell ref="L33:L34"/>
    <mergeCell ref="Q33:Q34"/>
    <mergeCell ref="V33:V34"/>
    <mergeCell ref="AA33:AA34"/>
    <mergeCell ref="AC33:AC34"/>
    <mergeCell ref="AD33:AD34"/>
    <mergeCell ref="AE33:AE34"/>
    <mergeCell ref="AF33:AF34"/>
    <mergeCell ref="AG33:AG34"/>
    <mergeCell ref="AI33:AI34"/>
    <mergeCell ref="A35:A36"/>
    <mergeCell ref="B35:B36"/>
    <mergeCell ref="G35:G36"/>
    <mergeCell ref="L35:L36"/>
    <mergeCell ref="Q35:Q36"/>
    <mergeCell ref="V35:V36"/>
    <mergeCell ref="AA35:AA36"/>
    <mergeCell ref="AC35:AC36"/>
    <mergeCell ref="AD35:AD36"/>
    <mergeCell ref="AE35:AE36"/>
    <mergeCell ref="AF35:AF36"/>
    <mergeCell ref="AG35:AG36"/>
    <mergeCell ref="AI35:AI36"/>
    <mergeCell ref="A37:A38"/>
    <mergeCell ref="B37:B38"/>
    <mergeCell ref="G37:G38"/>
    <mergeCell ref="L37:L38"/>
    <mergeCell ref="Q37:Q38"/>
    <mergeCell ref="V37:V38"/>
    <mergeCell ref="AA37:AA38"/>
    <mergeCell ref="AC37:AC38"/>
    <mergeCell ref="AD37:AD38"/>
    <mergeCell ref="AE37:AE38"/>
    <mergeCell ref="AF37:AF38"/>
    <mergeCell ref="AG37:AG38"/>
    <mergeCell ref="AI37:AI38"/>
    <mergeCell ref="A39:A40"/>
    <mergeCell ref="B39:B40"/>
    <mergeCell ref="G39:G40"/>
    <mergeCell ref="L39:L40"/>
    <mergeCell ref="Q39:Q40"/>
    <mergeCell ref="V39:V40"/>
    <mergeCell ref="AA39:AA40"/>
    <mergeCell ref="AC39:AC40"/>
    <mergeCell ref="AD39:AD40"/>
    <mergeCell ref="AE39:AE40"/>
    <mergeCell ref="AF39:AF40"/>
    <mergeCell ref="AG39:AG40"/>
    <mergeCell ref="AI39:AI40"/>
    <mergeCell ref="A41:A42"/>
    <mergeCell ref="B41:B42"/>
    <mergeCell ref="G41:G42"/>
    <mergeCell ref="L41:L42"/>
    <mergeCell ref="Q41:Q42"/>
    <mergeCell ref="V41:V42"/>
    <mergeCell ref="AA41:AA42"/>
    <mergeCell ref="AC41:AC42"/>
    <mergeCell ref="AD41:AD42"/>
    <mergeCell ref="AE41:AE42"/>
    <mergeCell ref="AF41:AF42"/>
    <mergeCell ref="AG41:AG42"/>
    <mergeCell ref="AI41:AI42"/>
    <mergeCell ref="A43:A44"/>
    <mergeCell ref="B43:B44"/>
    <mergeCell ref="G43:G44"/>
    <mergeCell ref="L43:L44"/>
    <mergeCell ref="Q43:Q44"/>
    <mergeCell ref="V43:V44"/>
    <mergeCell ref="AA43:AA44"/>
    <mergeCell ref="AC43:AC44"/>
    <mergeCell ref="AD43:AD44"/>
    <mergeCell ref="AE43:AE44"/>
    <mergeCell ref="AF43:AF44"/>
    <mergeCell ref="AG43:AG44"/>
    <mergeCell ref="AI43:AI44"/>
    <mergeCell ref="A45:A46"/>
    <mergeCell ref="B45:B46"/>
    <mergeCell ref="G45:G46"/>
    <mergeCell ref="L45:L46"/>
    <mergeCell ref="Q45:Q46"/>
    <mergeCell ref="V45:V46"/>
    <mergeCell ref="AA45:AA46"/>
    <mergeCell ref="AC45:AC46"/>
    <mergeCell ref="AD45:AD46"/>
    <mergeCell ref="AE45:AE46"/>
    <mergeCell ref="AF45:AF46"/>
    <mergeCell ref="AG45:AG46"/>
    <mergeCell ref="AI45:AI46"/>
    <mergeCell ref="A47:A48"/>
    <mergeCell ref="B47:B48"/>
    <mergeCell ref="G47:G48"/>
    <mergeCell ref="L47:L48"/>
    <mergeCell ref="Q47:Q48"/>
    <mergeCell ref="V47:V48"/>
    <mergeCell ref="AA47:AA48"/>
    <mergeCell ref="AC47:AC48"/>
    <mergeCell ref="AD47:AD48"/>
    <mergeCell ref="AE47:AE48"/>
    <mergeCell ref="AF47:AF48"/>
    <mergeCell ref="AG47:AG48"/>
    <mergeCell ref="AI47:AI48"/>
    <mergeCell ref="A49:A50"/>
    <mergeCell ref="B49:B50"/>
    <mergeCell ref="G49:G50"/>
    <mergeCell ref="L49:L50"/>
    <mergeCell ref="Q49:Q50"/>
    <mergeCell ref="V49:V50"/>
    <mergeCell ref="AA49:AA50"/>
    <mergeCell ref="AC49:AC50"/>
    <mergeCell ref="AD49:AD50"/>
    <mergeCell ref="AE49:AE50"/>
    <mergeCell ref="AF49:AF50"/>
    <mergeCell ref="AG49:AG50"/>
    <mergeCell ref="AI49:AI50"/>
    <mergeCell ref="A51:A52"/>
    <mergeCell ref="B51:B52"/>
    <mergeCell ref="G51:G52"/>
    <mergeCell ref="L51:L52"/>
    <mergeCell ref="Q51:Q52"/>
    <mergeCell ref="V51:V52"/>
    <mergeCell ref="AA51:AA52"/>
    <mergeCell ref="AC51:AC52"/>
    <mergeCell ref="AD51:AD52"/>
    <mergeCell ref="AE51:AE52"/>
    <mergeCell ref="AF51:AF52"/>
    <mergeCell ref="AG51:AG52"/>
    <mergeCell ref="AI51:AI52"/>
    <mergeCell ref="A53:A54"/>
    <mergeCell ref="B53:B54"/>
    <mergeCell ref="G53:G54"/>
    <mergeCell ref="L53:L54"/>
    <mergeCell ref="Q53:Q54"/>
    <mergeCell ref="V53:V54"/>
    <mergeCell ref="AA53:AA54"/>
    <mergeCell ref="AC53:AC54"/>
    <mergeCell ref="AD53:AD54"/>
    <mergeCell ref="AE53:AE54"/>
    <mergeCell ref="AF53:AF54"/>
    <mergeCell ref="AG53:AG54"/>
    <mergeCell ref="AI53:AI54"/>
    <mergeCell ref="A55:A56"/>
    <mergeCell ref="B55:B56"/>
    <mergeCell ref="G55:G56"/>
    <mergeCell ref="L55:L56"/>
    <mergeCell ref="Q55:Q56"/>
    <mergeCell ref="V55:V56"/>
    <mergeCell ref="AA55:AA56"/>
    <mergeCell ref="AC55:AC56"/>
    <mergeCell ref="AD55:AD56"/>
    <mergeCell ref="AE55:AE56"/>
    <mergeCell ref="AF55:AF56"/>
    <mergeCell ref="AG55:AG56"/>
    <mergeCell ref="AI55:AI56"/>
    <mergeCell ref="A57:A58"/>
    <mergeCell ref="B57:B58"/>
    <mergeCell ref="G57:G58"/>
    <mergeCell ref="L57:L58"/>
    <mergeCell ref="Q57:Q58"/>
    <mergeCell ref="V57:V58"/>
    <mergeCell ref="AA57:AA58"/>
    <mergeCell ref="AC57:AC58"/>
    <mergeCell ref="AD57:AD58"/>
    <mergeCell ref="AE57:AE58"/>
    <mergeCell ref="AF57:AF58"/>
    <mergeCell ref="AG57:AG58"/>
    <mergeCell ref="AI57:AI58"/>
    <mergeCell ref="A59:A60"/>
    <mergeCell ref="B59:B60"/>
    <mergeCell ref="G59:G60"/>
    <mergeCell ref="L59:L60"/>
    <mergeCell ref="Q59:Q60"/>
    <mergeCell ref="V59:V60"/>
    <mergeCell ref="AA59:AA60"/>
    <mergeCell ref="AC59:AC60"/>
    <mergeCell ref="AD59:AD60"/>
    <mergeCell ref="AE59:AE60"/>
    <mergeCell ref="AF59:AF60"/>
    <mergeCell ref="AG59:AG60"/>
    <mergeCell ref="AI59:AI60"/>
    <mergeCell ref="A61:A62"/>
    <mergeCell ref="B61:B62"/>
    <mergeCell ref="G61:G62"/>
    <mergeCell ref="L61:L62"/>
    <mergeCell ref="Q61:Q62"/>
    <mergeCell ref="V61:V62"/>
    <mergeCell ref="AA61:AA62"/>
    <mergeCell ref="AC61:AC62"/>
    <mergeCell ref="AD61:AD62"/>
    <mergeCell ref="AE61:AE62"/>
    <mergeCell ref="AF61:AF62"/>
    <mergeCell ref="AG61:AG62"/>
    <mergeCell ref="AI61:AI62"/>
    <mergeCell ref="A63:A64"/>
    <mergeCell ref="B63:B64"/>
    <mergeCell ref="G63:G64"/>
    <mergeCell ref="L63:L64"/>
    <mergeCell ref="Q63:Q64"/>
    <mergeCell ref="V63:V64"/>
    <mergeCell ref="AA63:AA64"/>
    <mergeCell ref="AC63:AC64"/>
    <mergeCell ref="AD63:AD64"/>
    <mergeCell ref="AE63:AE64"/>
    <mergeCell ref="AF63:AF64"/>
    <mergeCell ref="AG63:AG64"/>
    <mergeCell ref="AI63:AI64"/>
    <mergeCell ref="A65:A66"/>
    <mergeCell ref="B65:B66"/>
    <mergeCell ref="G65:G66"/>
    <mergeCell ref="L65:L66"/>
    <mergeCell ref="Q65:Q66"/>
    <mergeCell ref="V65:V66"/>
    <mergeCell ref="AA65:AA66"/>
    <mergeCell ref="AC65:AC66"/>
    <mergeCell ref="AD65:AD66"/>
    <mergeCell ref="AE65:AE66"/>
    <mergeCell ref="AF65:AF66"/>
    <mergeCell ref="AG65:AG66"/>
    <mergeCell ref="AI65:AI66"/>
    <mergeCell ref="A68:A69"/>
    <mergeCell ref="B68:B69"/>
    <mergeCell ref="G68:G69"/>
    <mergeCell ref="L68:L69"/>
    <mergeCell ref="Q68:Q69"/>
    <mergeCell ref="V68:V69"/>
    <mergeCell ref="AA68:AA69"/>
    <mergeCell ref="AC68:AC69"/>
    <mergeCell ref="AD68:AD69"/>
    <mergeCell ref="AE68:AE69"/>
    <mergeCell ref="AF68:AG69"/>
    <mergeCell ref="AI68:AI69"/>
    <mergeCell ref="B71:E71"/>
    <mergeCell ref="G71:J71"/>
    <mergeCell ref="L71:O71"/>
    <mergeCell ref="V71:Y71"/>
    <mergeCell ref="AC71:AF71"/>
    <mergeCell ref="AC73:AH73"/>
    <mergeCell ref="AC74:AH74"/>
  </mergeCells>
  <conditionalFormatting sqref="AF5:AG35 AF37:AG37 AF39:AG39 AF41:AG41 AF43:AG43 AF45:AG45 AF47:AG47 AF49:AG49 AF51:AG51 AF53:AG53 AF55:AG55 AF57:AG57 AF59:AG59 AF61:AG61 AF63:AG63 AF65:AG65 AF68 AG36:AG66">
    <cfRule type="cellIs" priority="2" operator="lessThanOrEqual" aboveAverage="0" equalAverage="0" bottom="0" percent="0" rank="0" text="" dxfId="21">
      <formula>-300</formula>
    </cfRule>
    <cfRule type="cellIs" priority="3" operator="greaterThanOrEqual" aboveAverage="0" equalAverage="0" bottom="0" percent="0" rank="0" text="" dxfId="22">
      <formula>300</formula>
    </cfRule>
  </conditionalFormatting>
  <conditionalFormatting sqref="AA5:AA66 AA68:AA69">
    <cfRule type="cellIs" priority="4" operator="greaterThan" aboveAverage="0" equalAverage="0" bottom="0" percent="0" rank="0" text="" dxfId="23">
      <formula>0</formula>
    </cfRule>
    <cfRule type="cellIs" priority="5" operator="lessThan" aboveAverage="0" equalAverage="0" bottom="0" percent="0" rank="0" text="" dxfId="24">
      <formula>0</formula>
    </cfRule>
  </conditionalFormatting>
  <conditionalFormatting sqref="AI73:AI74">
    <cfRule type="cellIs" priority="6" operator="greaterThan" aboveAverage="0" equalAverage="0" bottom="0" percent="0" rank="0" text="" dxfId="25">
      <formula>100</formula>
    </cfRule>
    <cfRule type="cellIs" priority="7" operator="between" aboveAverage="0" equalAverage="0" bottom="0" percent="0" rank="0" text="" dxfId="26">
      <formula>0</formula>
      <formula>99</formula>
    </cfRule>
    <cfRule type="cellIs" priority="8" operator="lessThan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6"/>
  <sheetViews>
    <sheetView showFormulas="false" showGridLines="true" showRowColHeaders="true" showZeros="true" rightToLeft="false" tabSelected="false" showOutlineSymbols="true" defaultGridColor="true" view="normal" topLeftCell="A4" colorId="64" zoomScale="55" zoomScaleNormal="55" zoomScalePageLayoutView="100" workbookViewId="0">
      <selection pane="topLeft" activeCell="AF5" activeCellId="0" sqref="AF5:AF6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5" min="3" style="0" width="11.13"/>
    <col collapsed="false" customWidth="true" hidden="false" outlineLevel="0" max="6" min="6" style="0" width="0.56"/>
    <col collapsed="false" customWidth="true" hidden="false" outlineLevel="0" max="7" min="7" style="0" width="6.28"/>
    <col collapsed="false" customWidth="true" hidden="false" outlineLevel="0" max="10" min="8" style="0" width="11.13"/>
    <col collapsed="false" customWidth="true" hidden="false" outlineLevel="0" max="11" min="11" style="0" width="0.7"/>
    <col collapsed="false" customWidth="true" hidden="false" outlineLevel="0" max="12" min="12" style="0" width="6.28"/>
    <col collapsed="false" customWidth="true" hidden="false" outlineLevel="0" max="15" min="13" style="0" width="11.13"/>
    <col collapsed="false" customWidth="true" hidden="false" outlineLevel="0" max="16" min="16" style="0" width="0.56"/>
    <col collapsed="false" customWidth="true" hidden="false" outlineLevel="0" max="17" min="17" style="0" width="7.14"/>
    <col collapsed="false" customWidth="true" hidden="false" outlineLevel="0" max="18" min="18" style="0" width="12.85"/>
    <col collapsed="false" customWidth="true" hidden="false" outlineLevel="0" max="19" min="19" style="0" width="11.13"/>
    <col collapsed="false" customWidth="true" hidden="false" outlineLevel="0" max="20" min="20" style="0" width="13.28"/>
    <col collapsed="false" customWidth="true" hidden="false" outlineLevel="0" max="21" min="21" style="0" width="0.56"/>
    <col collapsed="false" customWidth="true" hidden="false" outlineLevel="0" max="22" min="22" style="0" width="9.28"/>
    <col collapsed="false" customWidth="true" hidden="false" outlineLevel="0" max="24" min="23" style="0" width="11.13"/>
    <col collapsed="false" customWidth="true" hidden="false" outlineLevel="0" max="25" min="25" style="0" width="10.99"/>
    <col collapsed="false" customWidth="true" hidden="false" outlineLevel="0" max="26" min="26" style="0" width="0.56"/>
    <col collapsed="false" customWidth="true" hidden="false" outlineLevel="0" max="27" min="27" style="0" width="30.7"/>
    <col collapsed="false" customWidth="true" hidden="false" outlineLevel="0" max="28" min="28" style="0" width="0.56"/>
    <col collapsed="false" customWidth="true" hidden="false" outlineLevel="0" max="30" min="30" style="0" width="14.99"/>
    <col collapsed="false" customWidth="true" hidden="false" outlineLevel="0" max="31" min="31" style="0" width="14.7"/>
    <col collapsed="false" customWidth="true" hidden="false" outlineLevel="0" max="33" min="32" style="0" width="14.28"/>
    <col collapsed="false" customWidth="true" hidden="false" outlineLevel="0" max="34" min="34" style="0" width="1.41"/>
    <col collapsed="false" customWidth="true" hidden="false" outlineLevel="0" max="35" min="35" style="0" width="22.99"/>
  </cols>
  <sheetData>
    <row r="1" s="8" customFormat="true" ht="51" hidden="false" customHeight="true" outlineLevel="0" collapsed="false">
      <c r="A1" s="2"/>
      <c r="B1" s="3" t="s">
        <v>0</v>
      </c>
      <c r="C1" s="3"/>
      <c r="D1" s="3"/>
      <c r="E1" s="3"/>
      <c r="F1" s="4"/>
      <c r="G1" s="3" t="s">
        <v>1</v>
      </c>
      <c r="H1" s="3"/>
      <c r="I1" s="3"/>
      <c r="J1" s="3"/>
      <c r="K1" s="4"/>
      <c r="L1" s="5" t="s">
        <v>2</v>
      </c>
      <c r="M1" s="5"/>
      <c r="N1" s="5"/>
      <c r="O1" s="5"/>
      <c r="P1" s="4"/>
      <c r="Q1" s="5" t="s">
        <v>3</v>
      </c>
      <c r="R1" s="5"/>
      <c r="S1" s="5"/>
      <c r="T1" s="5"/>
      <c r="U1" s="4"/>
      <c r="V1" s="6" t="s">
        <v>4</v>
      </c>
      <c r="W1" s="6"/>
      <c r="X1" s="6"/>
      <c r="Y1" s="6"/>
      <c r="Z1" s="4"/>
      <c r="AA1" s="7" t="s">
        <v>5</v>
      </c>
      <c r="AB1" s="4"/>
      <c r="AC1" s="3" t="s">
        <v>6</v>
      </c>
      <c r="AD1" s="3"/>
      <c r="AE1" s="3"/>
      <c r="AF1" s="3"/>
      <c r="AG1" s="3"/>
      <c r="AH1" s="4"/>
      <c r="AI1" s="5" t="s">
        <v>7</v>
      </c>
    </row>
    <row r="2" s="11" customFormat="true" ht="26.25" hidden="false" customHeight="true" outlineLevel="0" collapsed="false">
      <c r="A2" s="9"/>
      <c r="B2" s="10" t="s">
        <v>40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customFormat="false" ht="24.75" hidden="false" customHeight="true" outlineLevel="0" collapsed="false">
      <c r="A3" s="12"/>
      <c r="B3" s="13" t="s">
        <v>9</v>
      </c>
      <c r="C3" s="13"/>
      <c r="D3" s="13"/>
      <c r="E3" s="13"/>
      <c r="F3" s="14"/>
      <c r="G3" s="13" t="s">
        <v>10</v>
      </c>
      <c r="H3" s="13"/>
      <c r="I3" s="13"/>
      <c r="J3" s="13"/>
      <c r="K3" s="14"/>
      <c r="L3" s="13" t="s">
        <v>11</v>
      </c>
      <c r="M3" s="13"/>
      <c r="N3" s="13"/>
      <c r="O3" s="13"/>
      <c r="P3" s="14"/>
      <c r="Q3" s="13" t="s">
        <v>12</v>
      </c>
      <c r="R3" s="13"/>
      <c r="S3" s="13"/>
      <c r="T3" s="13"/>
      <c r="U3" s="14"/>
      <c r="V3" s="15" t="s">
        <v>34</v>
      </c>
      <c r="W3" s="15"/>
      <c r="X3" s="15"/>
      <c r="Y3" s="15"/>
      <c r="Z3" s="14"/>
      <c r="AA3" s="16" t="s">
        <v>14</v>
      </c>
      <c r="AB3" s="14"/>
      <c r="AC3" s="59" t="s">
        <v>15</v>
      </c>
      <c r="AD3" s="59"/>
      <c r="AE3" s="59"/>
      <c r="AF3" s="59"/>
      <c r="AG3" s="60"/>
      <c r="AH3" s="14"/>
      <c r="AI3" s="18" t="n">
        <f aca="false">SUM(aprile!AI68)</f>
        <v>0</v>
      </c>
    </row>
    <row r="4" customFormat="false" ht="15.75" hidden="false" customHeight="false" outlineLevel="0" collapsed="false">
      <c r="A4" s="19" t="s">
        <v>16</v>
      </c>
      <c r="B4" s="20" t="s">
        <v>20</v>
      </c>
      <c r="C4" s="20" t="s">
        <v>17</v>
      </c>
      <c r="D4" s="20" t="s">
        <v>18</v>
      </c>
      <c r="E4" s="20" t="s">
        <v>19</v>
      </c>
      <c r="F4" s="20"/>
      <c r="G4" s="20" t="s">
        <v>20</v>
      </c>
      <c r="H4" s="20" t="s">
        <v>17</v>
      </c>
      <c r="I4" s="20" t="s">
        <v>18</v>
      </c>
      <c r="J4" s="20" t="s">
        <v>19</v>
      </c>
      <c r="K4" s="20"/>
      <c r="L4" s="20" t="s">
        <v>20</v>
      </c>
      <c r="M4" s="20" t="s">
        <v>17</v>
      </c>
      <c r="N4" s="20" t="s">
        <v>18</v>
      </c>
      <c r="O4" s="20" t="s">
        <v>19</v>
      </c>
      <c r="P4" s="20"/>
      <c r="Q4" s="20" t="s">
        <v>20</v>
      </c>
      <c r="R4" s="20" t="s">
        <v>9</v>
      </c>
      <c r="S4" s="20" t="s">
        <v>21</v>
      </c>
      <c r="T4" s="20" t="s">
        <v>11</v>
      </c>
      <c r="U4" s="20"/>
      <c r="V4" s="21" t="s">
        <v>13</v>
      </c>
      <c r="W4" s="21" t="s">
        <v>17</v>
      </c>
      <c r="X4" s="21" t="s">
        <v>18</v>
      </c>
      <c r="Y4" s="21" t="s">
        <v>19</v>
      </c>
      <c r="Z4" s="20"/>
      <c r="AA4" s="16"/>
      <c r="AB4" s="20"/>
      <c r="AC4" s="21" t="s">
        <v>22</v>
      </c>
      <c r="AD4" s="22" t="s">
        <v>23</v>
      </c>
      <c r="AE4" s="23" t="s">
        <v>24</v>
      </c>
      <c r="AF4" s="24" t="s">
        <v>25</v>
      </c>
      <c r="AG4" s="25" t="s">
        <v>26</v>
      </c>
      <c r="AH4" s="20"/>
      <c r="AI4" s="26" t="s">
        <v>27</v>
      </c>
    </row>
    <row r="5" customFormat="false" ht="15.75" hidden="false" customHeight="false" outlineLevel="0" collapsed="false">
      <c r="A5" s="27" t="n">
        <v>1</v>
      </c>
      <c r="B5" s="28" t="n">
        <f aca="false">SUM(C5:E5)</f>
        <v>0</v>
      </c>
      <c r="C5" s="29" t="n">
        <v>0</v>
      </c>
      <c r="D5" s="29" t="n">
        <v>0</v>
      </c>
      <c r="E5" s="29" t="n">
        <v>0</v>
      </c>
      <c r="F5" s="30"/>
      <c r="G5" s="28" t="n">
        <f aca="false">SUM(H5:J5)</f>
        <v>0</v>
      </c>
      <c r="H5" s="29" t="n">
        <v>0</v>
      </c>
      <c r="I5" s="29" t="n">
        <v>0</v>
      </c>
      <c r="J5" s="29" t="n">
        <v>0</v>
      </c>
      <c r="K5" s="30"/>
      <c r="L5" s="28" t="n">
        <f aca="false">SUM(M5,N5,O5)</f>
        <v>0</v>
      </c>
      <c r="M5" s="29" t="n">
        <v>0</v>
      </c>
      <c r="N5" s="29" t="n">
        <v>0</v>
      </c>
      <c r="O5" s="29" t="n">
        <v>0</v>
      </c>
      <c r="P5" s="30"/>
      <c r="Q5" s="28" t="n">
        <f aca="false">SUM(L5,G5,B5)</f>
        <v>0</v>
      </c>
      <c r="R5" s="29" t="n">
        <f aca="false">SUM(B5)</f>
        <v>0</v>
      </c>
      <c r="S5" s="29" t="n">
        <f aca="false">SUM(G5)</f>
        <v>0</v>
      </c>
      <c r="T5" s="29" t="n">
        <f aca="false">SUM(L5)</f>
        <v>0</v>
      </c>
      <c r="U5" s="30"/>
      <c r="V5" s="31" t="n">
        <f aca="false">SUM(W5,X5,Y5)</f>
        <v>0</v>
      </c>
      <c r="W5" s="31" t="n">
        <f aca="false">SUM(C5,H5,M5)</f>
        <v>0</v>
      </c>
      <c r="X5" s="31" t="n">
        <f aca="false">SUM(D5,I5,N5)</f>
        <v>0</v>
      </c>
      <c r="Y5" s="31" t="n">
        <f aca="false">SUM(E5,J5,O5)</f>
        <v>0</v>
      </c>
      <c r="Z5" s="30"/>
      <c r="AA5" s="32" t="e">
        <f aca="false">(AK5+AL5+AM5)/(B5+G5+L5)</f>
        <v>#DIV/0!</v>
      </c>
      <c r="AB5" s="30"/>
      <c r="AC5" s="33" t="n">
        <v>0</v>
      </c>
      <c r="AD5" s="34" t="n">
        <v>0</v>
      </c>
      <c r="AE5" s="35" t="n">
        <v>0</v>
      </c>
      <c r="AF5" s="36" t="n">
        <v>0</v>
      </c>
      <c r="AG5" s="37" t="n">
        <f aca="false">SUM(AF5+AE5-AD5)</f>
        <v>0</v>
      </c>
      <c r="AH5" s="38"/>
      <c r="AI5" s="39" t="n">
        <f aca="false">SUM(AI3,AG5)</f>
        <v>0</v>
      </c>
      <c r="AK5" s="40" t="n">
        <f aca="false">(C5)-((B5/4)*3)</f>
        <v>0</v>
      </c>
      <c r="AL5" s="40" t="n">
        <f aca="false">(H5)-((G5/4)*2)</f>
        <v>0</v>
      </c>
      <c r="AM5" s="40" t="n">
        <f aca="false">(M5)-(L5/4)</f>
        <v>0</v>
      </c>
      <c r="AN5" s="41"/>
    </row>
    <row r="6" customFormat="false" ht="15.75" hidden="false" customHeight="false" outlineLevel="0" collapsed="false">
      <c r="A6" s="27"/>
      <c r="B6" s="28"/>
      <c r="C6" s="42" t="e">
        <f aca="false">PRODUCT(C5)/B5</f>
        <v>#DIV/0!</v>
      </c>
      <c r="D6" s="43" t="e">
        <f aca="false">PRODUCT(D5)/B5</f>
        <v>#DIV/0!</v>
      </c>
      <c r="E6" s="44" t="e">
        <f aca="false">PRODUCT(E5)/B5</f>
        <v>#DIV/0!</v>
      </c>
      <c r="F6" s="30"/>
      <c r="G6" s="28"/>
      <c r="H6" s="42" t="e">
        <f aca="false">PRODUCT(H5)/G5</f>
        <v>#DIV/0!</v>
      </c>
      <c r="I6" s="43" t="e">
        <f aca="false">PRODUCT(I5)/G5</f>
        <v>#DIV/0!</v>
      </c>
      <c r="J6" s="44" t="e">
        <f aca="false">PRODUCT(J5)/G5</f>
        <v>#DIV/0!</v>
      </c>
      <c r="K6" s="30"/>
      <c r="L6" s="28"/>
      <c r="M6" s="42" t="e">
        <f aca="false">PRODUCT(R5)/L5</f>
        <v>#DIV/0!</v>
      </c>
      <c r="N6" s="43" t="e">
        <f aca="false">PRODUCT(N5)/L5</f>
        <v>#DIV/0!</v>
      </c>
      <c r="O6" s="44" t="e">
        <f aca="false">PRODUCT(O5)/L5</f>
        <v>#DIV/0!</v>
      </c>
      <c r="P6" s="30"/>
      <c r="Q6" s="28"/>
      <c r="R6" s="42" t="e">
        <f aca="false">PRODUCT(R5)/Q5</f>
        <v>#DIV/0!</v>
      </c>
      <c r="S6" s="43" t="e">
        <f aca="false">PRODUCT(S5)/Q5</f>
        <v>#DIV/0!</v>
      </c>
      <c r="T6" s="44" t="e">
        <f aca="false">PRODUCT(T5)/Q5</f>
        <v>#DIV/0!</v>
      </c>
      <c r="U6" s="30"/>
      <c r="V6" s="31"/>
      <c r="W6" s="45" t="e">
        <f aca="false">PRODUCT(W5)/V5</f>
        <v>#DIV/0!</v>
      </c>
      <c r="X6" s="46" t="e">
        <f aca="false">PRODUCT(X5)/V5</f>
        <v>#DIV/0!</v>
      </c>
      <c r="Y6" s="47" t="e">
        <f aca="false">PRODUCT(Y5)/V5</f>
        <v>#DIV/0!</v>
      </c>
      <c r="Z6" s="30"/>
      <c r="AA6" s="32"/>
      <c r="AB6" s="30"/>
      <c r="AC6" s="33"/>
      <c r="AD6" s="34"/>
      <c r="AE6" s="35"/>
      <c r="AF6" s="36"/>
      <c r="AG6" s="37"/>
      <c r="AH6" s="38"/>
      <c r="AI6" s="39"/>
      <c r="AK6" s="40"/>
      <c r="AL6" s="40"/>
      <c r="AM6" s="40"/>
    </row>
    <row r="7" customFormat="false" ht="15.75" hidden="false" customHeight="false" outlineLevel="0" collapsed="false">
      <c r="A7" s="27" t="n">
        <v>2</v>
      </c>
      <c r="B7" s="28" t="n">
        <f aca="false">SUM(C7:E7)</f>
        <v>0</v>
      </c>
      <c r="C7" s="29" t="n">
        <v>0</v>
      </c>
      <c r="D7" s="29" t="n">
        <v>0</v>
      </c>
      <c r="E7" s="29" t="n">
        <v>0</v>
      </c>
      <c r="F7" s="30"/>
      <c r="G7" s="28" t="n">
        <f aca="false">SUM(H7:J7)</f>
        <v>0</v>
      </c>
      <c r="H7" s="29" t="n">
        <v>0</v>
      </c>
      <c r="I7" s="29" t="n">
        <v>0</v>
      </c>
      <c r="J7" s="29" t="n">
        <v>0</v>
      </c>
      <c r="K7" s="30"/>
      <c r="L7" s="28" t="n">
        <f aca="false">SUM(M7,N7,O7)</f>
        <v>0</v>
      </c>
      <c r="M7" s="29" t="n">
        <v>0</v>
      </c>
      <c r="N7" s="29" t="n">
        <v>0</v>
      </c>
      <c r="O7" s="29" t="n">
        <v>0</v>
      </c>
      <c r="P7" s="30"/>
      <c r="Q7" s="28" t="n">
        <f aca="false">SUM(L7,G7,B7)</f>
        <v>0</v>
      </c>
      <c r="R7" s="29" t="n">
        <f aca="false">SUM(B7)</f>
        <v>0</v>
      </c>
      <c r="S7" s="29" t="n">
        <f aca="false">SUM(G7)</f>
        <v>0</v>
      </c>
      <c r="T7" s="29" t="n">
        <f aca="false">SUM(L7)</f>
        <v>0</v>
      </c>
      <c r="U7" s="30"/>
      <c r="V7" s="31" t="n">
        <f aca="false">SUM(W7,X7,Y7)</f>
        <v>0</v>
      </c>
      <c r="W7" s="31" t="n">
        <v>0</v>
      </c>
      <c r="X7" s="31" t="n">
        <f aca="false">SUM(D7,I7,N7)</f>
        <v>0</v>
      </c>
      <c r="Y7" s="31" t="n">
        <f aca="false">SUM(E7,J7,O7)</f>
        <v>0</v>
      </c>
      <c r="Z7" s="30"/>
      <c r="AA7" s="32" t="e">
        <f aca="false">(AK7+AL7+AM7)/(B7+G7+L7)</f>
        <v>#DIV/0!</v>
      </c>
      <c r="AB7" s="30"/>
      <c r="AC7" s="33" t="n">
        <v>0</v>
      </c>
      <c r="AD7" s="34" t="n">
        <v>0</v>
      </c>
      <c r="AE7" s="35" t="n">
        <v>0</v>
      </c>
      <c r="AF7" s="36" t="n">
        <v>0</v>
      </c>
      <c r="AG7" s="37" t="n">
        <f aca="false">SUM(AF7+AE7-AD7)</f>
        <v>0</v>
      </c>
      <c r="AH7" s="38"/>
      <c r="AI7" s="39" t="n">
        <f aca="false">SUM(AI5,AG7)</f>
        <v>0</v>
      </c>
      <c r="AK7" s="40" t="n">
        <f aca="false">(C7)-((B7/4)*3)</f>
        <v>0</v>
      </c>
      <c r="AL7" s="40" t="n">
        <f aca="false">(H7)-((G7/4)*2)</f>
        <v>0</v>
      </c>
      <c r="AM7" s="40" t="n">
        <f aca="false">(M7)-(L7/4)</f>
        <v>0</v>
      </c>
    </row>
    <row r="8" customFormat="false" ht="15.75" hidden="false" customHeight="false" outlineLevel="0" collapsed="false">
      <c r="A8" s="27"/>
      <c r="B8" s="28"/>
      <c r="C8" s="42" t="e">
        <f aca="false">PRODUCT(C7)/B7</f>
        <v>#DIV/0!</v>
      </c>
      <c r="D8" s="43" t="e">
        <f aca="false">PRODUCT(D7)/B7</f>
        <v>#DIV/0!</v>
      </c>
      <c r="E8" s="44" t="e">
        <f aca="false">PRODUCT(E7)/B7</f>
        <v>#DIV/0!</v>
      </c>
      <c r="F8" s="30"/>
      <c r="G8" s="28"/>
      <c r="H8" s="42" t="e">
        <f aca="false">PRODUCT(H7)/G7</f>
        <v>#DIV/0!</v>
      </c>
      <c r="I8" s="43" t="e">
        <f aca="false">PRODUCT(I7)/G7</f>
        <v>#DIV/0!</v>
      </c>
      <c r="J8" s="44" t="e">
        <f aca="false">PRODUCT(J7)/G7</f>
        <v>#DIV/0!</v>
      </c>
      <c r="K8" s="30"/>
      <c r="L8" s="28"/>
      <c r="M8" s="42" t="e">
        <f aca="false">PRODUCT(M7)/L7</f>
        <v>#DIV/0!</v>
      </c>
      <c r="N8" s="43" t="e">
        <f aca="false">PRODUCT(N7)/L7</f>
        <v>#DIV/0!</v>
      </c>
      <c r="O8" s="44" t="e">
        <f aca="false">PRODUCT(O7)/L7</f>
        <v>#DIV/0!</v>
      </c>
      <c r="P8" s="30"/>
      <c r="Q8" s="28"/>
      <c r="R8" s="42" t="e">
        <f aca="false">PRODUCT(R7)/Q7</f>
        <v>#DIV/0!</v>
      </c>
      <c r="S8" s="43" t="e">
        <f aca="false">PRODUCT(S7)/Q7</f>
        <v>#DIV/0!</v>
      </c>
      <c r="T8" s="44" t="e">
        <f aca="false">PRODUCT(T7)/Q7</f>
        <v>#DIV/0!</v>
      </c>
      <c r="U8" s="30"/>
      <c r="V8" s="31"/>
      <c r="W8" s="45" t="e">
        <f aca="false">PRODUCT(W7)/V7</f>
        <v>#DIV/0!</v>
      </c>
      <c r="X8" s="46" t="e">
        <f aca="false">PRODUCT(X7)/V7</f>
        <v>#DIV/0!</v>
      </c>
      <c r="Y8" s="47" t="e">
        <f aca="false">PRODUCT(Y7)/V7</f>
        <v>#DIV/0!</v>
      </c>
      <c r="Z8" s="30"/>
      <c r="AA8" s="32"/>
      <c r="AB8" s="30"/>
      <c r="AC8" s="33"/>
      <c r="AD8" s="34"/>
      <c r="AE8" s="35"/>
      <c r="AF8" s="36"/>
      <c r="AG8" s="37"/>
      <c r="AH8" s="38"/>
      <c r="AI8" s="39"/>
      <c r="AK8" s="40"/>
      <c r="AL8" s="40"/>
      <c r="AM8" s="40"/>
    </row>
    <row r="9" customFormat="false" ht="15.75" hidden="false" customHeight="false" outlineLevel="0" collapsed="false">
      <c r="A9" s="27" t="n">
        <v>3</v>
      </c>
      <c r="B9" s="28" t="n">
        <f aca="false">SUM(C9:E9)</f>
        <v>0</v>
      </c>
      <c r="C9" s="29" t="n">
        <v>0</v>
      </c>
      <c r="D9" s="29" t="n">
        <v>0</v>
      </c>
      <c r="E9" s="29" t="n">
        <v>0</v>
      </c>
      <c r="F9" s="30"/>
      <c r="G9" s="28" t="n">
        <f aca="false">SUM(H9:J9)</f>
        <v>0</v>
      </c>
      <c r="H9" s="29" t="n">
        <v>0</v>
      </c>
      <c r="I9" s="29" t="n">
        <v>0</v>
      </c>
      <c r="J9" s="29" t="n">
        <v>0</v>
      </c>
      <c r="K9" s="30"/>
      <c r="L9" s="28" t="n">
        <f aca="false">SUM(M9,N9,O9)</f>
        <v>0</v>
      </c>
      <c r="M9" s="29" t="n">
        <v>0</v>
      </c>
      <c r="N9" s="29" t="n">
        <v>0</v>
      </c>
      <c r="O9" s="29" t="n">
        <v>0</v>
      </c>
      <c r="P9" s="30"/>
      <c r="Q9" s="28" t="n">
        <f aca="false">SUM(L9,G9,B9)</f>
        <v>0</v>
      </c>
      <c r="R9" s="29" t="n">
        <f aca="false">SUM(B9)</f>
        <v>0</v>
      </c>
      <c r="S9" s="29" t="n">
        <f aca="false">SUM(G9)</f>
        <v>0</v>
      </c>
      <c r="T9" s="29" t="n">
        <f aca="false">SUM(L9)</f>
        <v>0</v>
      </c>
      <c r="U9" s="30"/>
      <c r="V9" s="31" t="n">
        <f aca="false">SUM(W9,X9,Y9)</f>
        <v>0</v>
      </c>
      <c r="W9" s="31" t="n">
        <f aca="false">SUM(C9,H9,M9)</f>
        <v>0</v>
      </c>
      <c r="X9" s="31" t="n">
        <f aca="false">SUM(D9,I9,N9)</f>
        <v>0</v>
      </c>
      <c r="Y9" s="31" t="n">
        <f aca="false">SUM(E9,J9,O9)</f>
        <v>0</v>
      </c>
      <c r="Z9" s="30"/>
      <c r="AA9" s="32" t="e">
        <f aca="false">(AK9+AL9+AM9)/(B9+G9+L9)</f>
        <v>#DIV/0!</v>
      </c>
      <c r="AB9" s="30"/>
      <c r="AC9" s="33" t="n">
        <v>0</v>
      </c>
      <c r="AD9" s="34" t="n">
        <v>0</v>
      </c>
      <c r="AE9" s="35" t="n">
        <v>0</v>
      </c>
      <c r="AF9" s="36" t="n">
        <v>0</v>
      </c>
      <c r="AG9" s="37" t="n">
        <f aca="false">SUM(AF9+AE9-AD9)</f>
        <v>0</v>
      </c>
      <c r="AH9" s="38"/>
      <c r="AI9" s="39" t="n">
        <f aca="false">SUM(AI7,AG9)</f>
        <v>0</v>
      </c>
      <c r="AK9" s="40" t="n">
        <f aca="false">(C9)-((B9/4)*3)</f>
        <v>0</v>
      </c>
      <c r="AL9" s="40" t="n">
        <f aca="false">(H9)-((G9/4)*2)</f>
        <v>0</v>
      </c>
      <c r="AM9" s="40" t="n">
        <f aca="false">(M9)-(L9/4)</f>
        <v>0</v>
      </c>
    </row>
    <row r="10" customFormat="false" ht="15.75" hidden="false" customHeight="false" outlineLevel="0" collapsed="false">
      <c r="A10" s="27"/>
      <c r="B10" s="28"/>
      <c r="C10" s="42" t="e">
        <f aca="false">PRODUCT(C9)/B9</f>
        <v>#DIV/0!</v>
      </c>
      <c r="D10" s="43" t="e">
        <f aca="false">PRODUCT(D9)/B9</f>
        <v>#DIV/0!</v>
      </c>
      <c r="E10" s="44" t="e">
        <f aca="false">PRODUCT(E9)/B9</f>
        <v>#DIV/0!</v>
      </c>
      <c r="F10" s="30"/>
      <c r="G10" s="28"/>
      <c r="H10" s="42" t="e">
        <f aca="false">PRODUCT(H9)/G9</f>
        <v>#DIV/0!</v>
      </c>
      <c r="I10" s="43" t="e">
        <f aca="false">PRODUCT(I9)/G9</f>
        <v>#DIV/0!</v>
      </c>
      <c r="J10" s="44" t="e">
        <f aca="false">PRODUCT(J9)/G9</f>
        <v>#DIV/0!</v>
      </c>
      <c r="K10" s="30"/>
      <c r="L10" s="28"/>
      <c r="M10" s="42" t="e">
        <f aca="false">PRODUCT(M9)/L9</f>
        <v>#DIV/0!</v>
      </c>
      <c r="N10" s="43" t="e">
        <f aca="false">PRODUCT(N9)/L9</f>
        <v>#DIV/0!</v>
      </c>
      <c r="O10" s="44" t="e">
        <f aca="false">PRODUCT(O9)/L9</f>
        <v>#DIV/0!</v>
      </c>
      <c r="P10" s="30"/>
      <c r="Q10" s="28"/>
      <c r="R10" s="42" t="e">
        <f aca="false">PRODUCT(R9)/Q9</f>
        <v>#DIV/0!</v>
      </c>
      <c r="S10" s="43" t="e">
        <f aca="false">PRODUCT(S9)/Q9</f>
        <v>#DIV/0!</v>
      </c>
      <c r="T10" s="44" t="e">
        <f aca="false">PRODUCT(T9)/Q9</f>
        <v>#DIV/0!</v>
      </c>
      <c r="U10" s="30"/>
      <c r="V10" s="31"/>
      <c r="W10" s="45" t="e">
        <f aca="false">PRODUCT(W9)/V9</f>
        <v>#DIV/0!</v>
      </c>
      <c r="X10" s="46" t="e">
        <f aca="false">PRODUCT(X9)/V9</f>
        <v>#DIV/0!</v>
      </c>
      <c r="Y10" s="47" t="e">
        <f aca="false">PRODUCT(Y9)/V9</f>
        <v>#DIV/0!</v>
      </c>
      <c r="Z10" s="30"/>
      <c r="AA10" s="32"/>
      <c r="AB10" s="30"/>
      <c r="AC10" s="33"/>
      <c r="AD10" s="34"/>
      <c r="AE10" s="35"/>
      <c r="AF10" s="36"/>
      <c r="AG10" s="37"/>
      <c r="AH10" s="38"/>
      <c r="AI10" s="39"/>
      <c r="AK10" s="40"/>
      <c r="AL10" s="40"/>
      <c r="AM10" s="40"/>
    </row>
    <row r="11" customFormat="false" ht="15.75" hidden="false" customHeight="false" outlineLevel="0" collapsed="false">
      <c r="A11" s="27" t="n">
        <v>4</v>
      </c>
      <c r="B11" s="28" t="n">
        <f aca="false">SUM(C11:E11)</f>
        <v>0</v>
      </c>
      <c r="C11" s="29" t="n">
        <v>0</v>
      </c>
      <c r="D11" s="29" t="n">
        <v>0</v>
      </c>
      <c r="E11" s="29" t="n">
        <v>0</v>
      </c>
      <c r="F11" s="30"/>
      <c r="G11" s="28" t="n">
        <f aca="false">SUM(H11:J11)</f>
        <v>0</v>
      </c>
      <c r="H11" s="29" t="n">
        <v>0</v>
      </c>
      <c r="I11" s="29" t="n">
        <v>0</v>
      </c>
      <c r="J11" s="29" t="n">
        <v>0</v>
      </c>
      <c r="K11" s="30"/>
      <c r="L11" s="28" t="n">
        <f aca="false">SUM(M11,N11,O11)</f>
        <v>0</v>
      </c>
      <c r="M11" s="29" t="n">
        <v>0</v>
      </c>
      <c r="N11" s="29" t="n">
        <v>0</v>
      </c>
      <c r="O11" s="29" t="n">
        <v>0</v>
      </c>
      <c r="P11" s="30"/>
      <c r="Q11" s="28" t="n">
        <f aca="false">SUM(L11,G11,B11)</f>
        <v>0</v>
      </c>
      <c r="R11" s="29" t="n">
        <f aca="false">SUM(B11)</f>
        <v>0</v>
      </c>
      <c r="S11" s="29" t="n">
        <f aca="false">SUM(G11)</f>
        <v>0</v>
      </c>
      <c r="T11" s="29" t="n">
        <f aca="false">SUM(L11)</f>
        <v>0</v>
      </c>
      <c r="U11" s="30"/>
      <c r="V11" s="31" t="n">
        <f aca="false">SUM(W11,X11,Y11)</f>
        <v>0</v>
      </c>
      <c r="W11" s="31" t="n">
        <f aca="false">SUM(C11,H11,M11)</f>
        <v>0</v>
      </c>
      <c r="X11" s="31" t="n">
        <f aca="false">SUM(D11,I11,N11)</f>
        <v>0</v>
      </c>
      <c r="Y11" s="31" t="n">
        <f aca="false">SUM(E11,J11,O11)</f>
        <v>0</v>
      </c>
      <c r="Z11" s="30"/>
      <c r="AA11" s="32" t="e">
        <f aca="false">(AK11+AL11+AM11)/(B11+G11+L11)</f>
        <v>#DIV/0!</v>
      </c>
      <c r="AB11" s="30"/>
      <c r="AC11" s="33" t="n">
        <v>0</v>
      </c>
      <c r="AD11" s="34" t="n">
        <v>0</v>
      </c>
      <c r="AE11" s="35" t="n">
        <v>0</v>
      </c>
      <c r="AF11" s="36" t="n">
        <v>0</v>
      </c>
      <c r="AG11" s="37" t="n">
        <f aca="false">SUM(AF11+AE11-AD11)</f>
        <v>0</v>
      </c>
      <c r="AH11" s="38"/>
      <c r="AI11" s="39" t="n">
        <f aca="false">SUM(AI9,AG11)</f>
        <v>0</v>
      </c>
      <c r="AK11" s="40" t="n">
        <f aca="false">(C11)-((B11/4)*3)</f>
        <v>0</v>
      </c>
      <c r="AL11" s="40" t="n">
        <f aca="false">(H11)-((G11/4)*2)</f>
        <v>0</v>
      </c>
      <c r="AM11" s="40" t="n">
        <f aca="false">(M11)-(L11/4)</f>
        <v>0</v>
      </c>
    </row>
    <row r="12" customFormat="false" ht="15.75" hidden="false" customHeight="false" outlineLevel="0" collapsed="false">
      <c r="A12" s="27"/>
      <c r="B12" s="28"/>
      <c r="C12" s="42" t="e">
        <f aca="false">PRODUCT(C11)/B11</f>
        <v>#DIV/0!</v>
      </c>
      <c r="D12" s="43" t="e">
        <f aca="false">PRODUCT(D11)/B11</f>
        <v>#DIV/0!</v>
      </c>
      <c r="E12" s="44" t="e">
        <f aca="false">PRODUCT(E11)/B11</f>
        <v>#DIV/0!</v>
      </c>
      <c r="F12" s="30"/>
      <c r="G12" s="28"/>
      <c r="H12" s="42" t="e">
        <f aca="false">PRODUCT(H11)/G11</f>
        <v>#DIV/0!</v>
      </c>
      <c r="I12" s="43" t="e">
        <f aca="false">PRODUCT(I11)/G11</f>
        <v>#DIV/0!</v>
      </c>
      <c r="J12" s="44" t="e">
        <f aca="false">PRODUCT(J11)/G11</f>
        <v>#DIV/0!</v>
      </c>
      <c r="K12" s="30"/>
      <c r="L12" s="28"/>
      <c r="M12" s="42" t="e">
        <f aca="false">PRODUCT(M11)/L11</f>
        <v>#DIV/0!</v>
      </c>
      <c r="N12" s="43" t="e">
        <f aca="false">PRODUCT(N11)/L11</f>
        <v>#DIV/0!</v>
      </c>
      <c r="O12" s="44" t="e">
        <f aca="false">PRODUCT(O11)/L11</f>
        <v>#DIV/0!</v>
      </c>
      <c r="P12" s="30"/>
      <c r="Q12" s="28"/>
      <c r="R12" s="42" t="e">
        <f aca="false">PRODUCT(R11)/Q11</f>
        <v>#DIV/0!</v>
      </c>
      <c r="S12" s="43" t="e">
        <f aca="false">PRODUCT(S11)/Q11</f>
        <v>#DIV/0!</v>
      </c>
      <c r="T12" s="44" t="e">
        <f aca="false">PRODUCT(T11)/Q11</f>
        <v>#DIV/0!</v>
      </c>
      <c r="U12" s="30"/>
      <c r="V12" s="31"/>
      <c r="W12" s="45" t="e">
        <f aca="false">PRODUCT(W11)/V11</f>
        <v>#DIV/0!</v>
      </c>
      <c r="X12" s="46" t="e">
        <f aca="false">PRODUCT(X11)/V11</f>
        <v>#DIV/0!</v>
      </c>
      <c r="Y12" s="47" t="e">
        <f aca="false">PRODUCT(Y11)/V11</f>
        <v>#DIV/0!</v>
      </c>
      <c r="Z12" s="30"/>
      <c r="AA12" s="32"/>
      <c r="AB12" s="30"/>
      <c r="AC12" s="33"/>
      <c r="AD12" s="34"/>
      <c r="AE12" s="35"/>
      <c r="AF12" s="36"/>
      <c r="AG12" s="37"/>
      <c r="AH12" s="38"/>
      <c r="AI12" s="39"/>
      <c r="AK12" s="40"/>
      <c r="AL12" s="40"/>
      <c r="AM12" s="40"/>
    </row>
    <row r="13" customFormat="false" ht="15.75" hidden="false" customHeight="false" outlineLevel="0" collapsed="false">
      <c r="A13" s="27" t="n">
        <v>5</v>
      </c>
      <c r="B13" s="28" t="n">
        <f aca="false">SUM(C13:E13)</f>
        <v>0</v>
      </c>
      <c r="C13" s="29" t="n">
        <v>0</v>
      </c>
      <c r="D13" s="29" t="n">
        <v>0</v>
      </c>
      <c r="E13" s="29" t="n">
        <v>0</v>
      </c>
      <c r="F13" s="30"/>
      <c r="G13" s="28" t="n">
        <f aca="false">SUM(H13:J13)</f>
        <v>0</v>
      </c>
      <c r="H13" s="29" t="n">
        <v>0</v>
      </c>
      <c r="I13" s="29" t="n">
        <v>0</v>
      </c>
      <c r="J13" s="29" t="n">
        <v>0</v>
      </c>
      <c r="K13" s="30"/>
      <c r="L13" s="28" t="n">
        <f aca="false">SUM(M13,N13,O13)</f>
        <v>0</v>
      </c>
      <c r="M13" s="29" t="n">
        <v>0</v>
      </c>
      <c r="N13" s="29" t="n">
        <v>0</v>
      </c>
      <c r="O13" s="29" t="n">
        <v>0</v>
      </c>
      <c r="P13" s="30"/>
      <c r="Q13" s="28" t="n">
        <f aca="false">SUM(L13,G13,B13)</f>
        <v>0</v>
      </c>
      <c r="R13" s="29" t="n">
        <f aca="false">SUM(B13)</f>
        <v>0</v>
      </c>
      <c r="S13" s="29" t="n">
        <f aca="false">SUM(G13)</f>
        <v>0</v>
      </c>
      <c r="T13" s="29" t="n">
        <f aca="false">SUM(L13)</f>
        <v>0</v>
      </c>
      <c r="U13" s="30"/>
      <c r="V13" s="31" t="n">
        <f aca="false">SUM(W13,X13,Y13)</f>
        <v>0</v>
      </c>
      <c r="W13" s="31" t="n">
        <f aca="false">SUM(C13,H13,M13)</f>
        <v>0</v>
      </c>
      <c r="X13" s="31" t="n">
        <f aca="false">SUM(D13,I13,N13)</f>
        <v>0</v>
      </c>
      <c r="Y13" s="31" t="n">
        <f aca="false">SUM(E13,J13,O13)</f>
        <v>0</v>
      </c>
      <c r="Z13" s="30"/>
      <c r="AA13" s="32" t="e">
        <f aca="false">(AK13+AL13+AM13)/(B13+G13+L13)</f>
        <v>#DIV/0!</v>
      </c>
      <c r="AB13" s="30"/>
      <c r="AC13" s="33" t="n">
        <v>0</v>
      </c>
      <c r="AD13" s="34" t="n">
        <v>0</v>
      </c>
      <c r="AE13" s="35" t="n">
        <v>0</v>
      </c>
      <c r="AF13" s="36" t="n">
        <v>0</v>
      </c>
      <c r="AG13" s="37" t="n">
        <f aca="false">SUM(AF13+AE13-AD13)</f>
        <v>0</v>
      </c>
      <c r="AH13" s="38"/>
      <c r="AI13" s="39" t="n">
        <f aca="false">SUM(AI11,AG13)</f>
        <v>0</v>
      </c>
      <c r="AK13" s="40" t="n">
        <f aca="false">(C13)-((B13/4)*3)</f>
        <v>0</v>
      </c>
      <c r="AL13" s="40" t="n">
        <f aca="false">(H13)-((G13/4)*2)</f>
        <v>0</v>
      </c>
      <c r="AM13" s="40" t="n">
        <f aca="false">(M13)-(L13/4)</f>
        <v>0</v>
      </c>
    </row>
    <row r="14" customFormat="false" ht="15.75" hidden="false" customHeight="false" outlineLevel="0" collapsed="false">
      <c r="A14" s="27"/>
      <c r="B14" s="28"/>
      <c r="C14" s="42" t="e">
        <f aca="false">PRODUCT(C13)/B13</f>
        <v>#DIV/0!</v>
      </c>
      <c r="D14" s="43" t="e">
        <f aca="false">PRODUCT(D13)/B13</f>
        <v>#DIV/0!</v>
      </c>
      <c r="E14" s="44" t="e">
        <f aca="false">PRODUCT(E13)/B13</f>
        <v>#DIV/0!</v>
      </c>
      <c r="F14" s="30"/>
      <c r="G14" s="28"/>
      <c r="H14" s="42" t="e">
        <f aca="false">PRODUCT(H13)/G13</f>
        <v>#DIV/0!</v>
      </c>
      <c r="I14" s="43" t="e">
        <f aca="false">PRODUCT(I13)/G13</f>
        <v>#DIV/0!</v>
      </c>
      <c r="J14" s="44" t="e">
        <f aca="false">PRODUCT(J13)/G13</f>
        <v>#DIV/0!</v>
      </c>
      <c r="K14" s="30"/>
      <c r="L14" s="28"/>
      <c r="M14" s="42" t="e">
        <f aca="false">PRODUCT(M13)/L13</f>
        <v>#DIV/0!</v>
      </c>
      <c r="N14" s="43" t="e">
        <f aca="false">PRODUCT(N13)/L13</f>
        <v>#DIV/0!</v>
      </c>
      <c r="O14" s="44" t="e">
        <f aca="false">PRODUCT(O13)/L13</f>
        <v>#DIV/0!</v>
      </c>
      <c r="P14" s="30"/>
      <c r="Q14" s="28"/>
      <c r="R14" s="42" t="e">
        <f aca="false">PRODUCT(R13)/Q13</f>
        <v>#DIV/0!</v>
      </c>
      <c r="S14" s="43" t="e">
        <f aca="false">PRODUCT(S13)/Q13</f>
        <v>#DIV/0!</v>
      </c>
      <c r="T14" s="44" t="e">
        <f aca="false">PRODUCT(T13)/Q13</f>
        <v>#DIV/0!</v>
      </c>
      <c r="U14" s="30"/>
      <c r="V14" s="31"/>
      <c r="W14" s="45" t="e">
        <f aca="false">PRODUCT(W13)/V13</f>
        <v>#DIV/0!</v>
      </c>
      <c r="X14" s="46" t="e">
        <f aca="false">PRODUCT(X13)/V13</f>
        <v>#DIV/0!</v>
      </c>
      <c r="Y14" s="47" t="e">
        <f aca="false">PRODUCT(Y13)/V13</f>
        <v>#DIV/0!</v>
      </c>
      <c r="Z14" s="30"/>
      <c r="AA14" s="32"/>
      <c r="AB14" s="30"/>
      <c r="AC14" s="33"/>
      <c r="AD14" s="34"/>
      <c r="AE14" s="35"/>
      <c r="AF14" s="36"/>
      <c r="AG14" s="37"/>
      <c r="AH14" s="38"/>
      <c r="AI14" s="39"/>
      <c r="AK14" s="40"/>
      <c r="AL14" s="40"/>
      <c r="AM14" s="40"/>
    </row>
    <row r="15" customFormat="false" ht="15.75" hidden="false" customHeight="false" outlineLevel="0" collapsed="false">
      <c r="A15" s="27" t="n">
        <v>6</v>
      </c>
      <c r="B15" s="28" t="n">
        <f aca="false">SUM(C15:E15)</f>
        <v>0</v>
      </c>
      <c r="C15" s="29" t="n">
        <v>0</v>
      </c>
      <c r="D15" s="29" t="n">
        <v>0</v>
      </c>
      <c r="E15" s="29" t="n">
        <v>0</v>
      </c>
      <c r="F15" s="30"/>
      <c r="G15" s="28" t="n">
        <f aca="false">SUM(H15:J15)</f>
        <v>0</v>
      </c>
      <c r="H15" s="29" t="n">
        <v>0</v>
      </c>
      <c r="I15" s="29" t="n">
        <v>0</v>
      </c>
      <c r="J15" s="29" t="n">
        <v>0</v>
      </c>
      <c r="K15" s="30"/>
      <c r="L15" s="28" t="n">
        <f aca="false">SUM(M15,N15,O15)</f>
        <v>0</v>
      </c>
      <c r="M15" s="29" t="n">
        <v>0</v>
      </c>
      <c r="N15" s="29" t="n">
        <v>0</v>
      </c>
      <c r="O15" s="29" t="n">
        <v>0</v>
      </c>
      <c r="P15" s="30"/>
      <c r="Q15" s="28" t="n">
        <f aca="false">SUM(L15,G15,B15)</f>
        <v>0</v>
      </c>
      <c r="R15" s="29" t="n">
        <f aca="false">SUM(B15)</f>
        <v>0</v>
      </c>
      <c r="S15" s="29" t="n">
        <f aca="false">SUM(G15)</f>
        <v>0</v>
      </c>
      <c r="T15" s="29" t="n">
        <f aca="false">SUM(L15)</f>
        <v>0</v>
      </c>
      <c r="U15" s="30"/>
      <c r="V15" s="31" t="n">
        <f aca="false">SUM(W15,X15,Y15)</f>
        <v>0</v>
      </c>
      <c r="W15" s="31" t="n">
        <f aca="false">SUM(C15,H15,M15)</f>
        <v>0</v>
      </c>
      <c r="X15" s="31" t="n">
        <f aca="false">SUM(D15,I15,N15)</f>
        <v>0</v>
      </c>
      <c r="Y15" s="31" t="n">
        <f aca="false">SUM(E15,J15,O15)</f>
        <v>0</v>
      </c>
      <c r="Z15" s="30"/>
      <c r="AA15" s="32" t="e">
        <f aca="false">(AK15+AL15+AM15)/(B15+G15+L15)</f>
        <v>#DIV/0!</v>
      </c>
      <c r="AB15" s="30"/>
      <c r="AC15" s="33" t="n">
        <v>0</v>
      </c>
      <c r="AD15" s="34" t="n">
        <v>0</v>
      </c>
      <c r="AE15" s="35" t="n">
        <v>0</v>
      </c>
      <c r="AF15" s="36" t="n">
        <v>0</v>
      </c>
      <c r="AG15" s="37" t="n">
        <f aca="false">SUM(AF15+AE15-AD15)</f>
        <v>0</v>
      </c>
      <c r="AH15" s="38"/>
      <c r="AI15" s="39" t="n">
        <f aca="false">SUM(AI13,AG15)</f>
        <v>0</v>
      </c>
      <c r="AK15" s="40" t="n">
        <f aca="false">(C15)-((B15/4)*3)</f>
        <v>0</v>
      </c>
      <c r="AL15" s="40" t="n">
        <f aca="false">(H15)-((G15/4)*2)</f>
        <v>0</v>
      </c>
      <c r="AM15" s="40" t="n">
        <f aca="false">(M15)-(L15/4)</f>
        <v>0</v>
      </c>
    </row>
    <row r="16" customFormat="false" ht="15.75" hidden="false" customHeight="false" outlineLevel="0" collapsed="false">
      <c r="A16" s="27"/>
      <c r="B16" s="28"/>
      <c r="C16" s="42" t="e">
        <f aca="false">PRODUCT(C15)/B15</f>
        <v>#DIV/0!</v>
      </c>
      <c r="D16" s="43" t="e">
        <f aca="false">PRODUCT(D15)/B15</f>
        <v>#DIV/0!</v>
      </c>
      <c r="E16" s="44" t="e">
        <f aca="false">PRODUCT(E15)/B15</f>
        <v>#DIV/0!</v>
      </c>
      <c r="F16" s="30"/>
      <c r="G16" s="28"/>
      <c r="H16" s="42" t="e">
        <f aca="false">PRODUCT(H15)/G15</f>
        <v>#DIV/0!</v>
      </c>
      <c r="I16" s="43" t="e">
        <f aca="false">PRODUCT(I15)/G15</f>
        <v>#DIV/0!</v>
      </c>
      <c r="J16" s="44" t="e">
        <f aca="false">PRODUCT(J15)/G15</f>
        <v>#DIV/0!</v>
      </c>
      <c r="K16" s="30"/>
      <c r="L16" s="28"/>
      <c r="M16" s="42" t="e">
        <f aca="false">PRODUCT(M15)/L15</f>
        <v>#DIV/0!</v>
      </c>
      <c r="N16" s="43" t="e">
        <f aca="false">PRODUCT(N15)/L15</f>
        <v>#DIV/0!</v>
      </c>
      <c r="O16" s="44" t="e">
        <f aca="false">PRODUCT(O15)/L15</f>
        <v>#DIV/0!</v>
      </c>
      <c r="P16" s="30"/>
      <c r="Q16" s="28"/>
      <c r="R16" s="42" t="e">
        <f aca="false">PRODUCT(R15)/Q15</f>
        <v>#DIV/0!</v>
      </c>
      <c r="S16" s="43" t="e">
        <f aca="false">PRODUCT(S15)/Q15</f>
        <v>#DIV/0!</v>
      </c>
      <c r="T16" s="44" t="e">
        <f aca="false">PRODUCT(T15)/Q15</f>
        <v>#DIV/0!</v>
      </c>
      <c r="U16" s="30"/>
      <c r="V16" s="31"/>
      <c r="W16" s="45" t="e">
        <f aca="false">PRODUCT(W15)/V15</f>
        <v>#DIV/0!</v>
      </c>
      <c r="X16" s="46" t="e">
        <f aca="false">PRODUCT(X15)/V15</f>
        <v>#DIV/0!</v>
      </c>
      <c r="Y16" s="47" t="e">
        <f aca="false">PRODUCT(Y15)/V15</f>
        <v>#DIV/0!</v>
      </c>
      <c r="Z16" s="30"/>
      <c r="AA16" s="32"/>
      <c r="AB16" s="30"/>
      <c r="AC16" s="33"/>
      <c r="AD16" s="34"/>
      <c r="AE16" s="35"/>
      <c r="AF16" s="36"/>
      <c r="AG16" s="37"/>
      <c r="AH16" s="38"/>
      <c r="AI16" s="39"/>
      <c r="AK16" s="40"/>
      <c r="AL16" s="40"/>
      <c r="AM16" s="40"/>
    </row>
    <row r="17" customFormat="false" ht="15.75" hidden="false" customHeight="false" outlineLevel="0" collapsed="false">
      <c r="A17" s="27" t="n">
        <v>7</v>
      </c>
      <c r="B17" s="28" t="n">
        <f aca="false">SUM(C17:E17)</f>
        <v>0</v>
      </c>
      <c r="C17" s="29" t="n">
        <v>0</v>
      </c>
      <c r="D17" s="29" t="n">
        <v>0</v>
      </c>
      <c r="E17" s="29" t="n">
        <v>0</v>
      </c>
      <c r="F17" s="30"/>
      <c r="G17" s="28" t="n">
        <f aca="false">SUM(H17:J17)</f>
        <v>0</v>
      </c>
      <c r="H17" s="29" t="n">
        <v>0</v>
      </c>
      <c r="I17" s="29" t="n">
        <v>0</v>
      </c>
      <c r="J17" s="29" t="n">
        <v>0</v>
      </c>
      <c r="K17" s="30"/>
      <c r="L17" s="28" t="n">
        <f aca="false">SUM(M17,N17,O17)</f>
        <v>0</v>
      </c>
      <c r="M17" s="29" t="n">
        <v>0</v>
      </c>
      <c r="N17" s="29" t="n">
        <v>0</v>
      </c>
      <c r="O17" s="29" t="n">
        <v>0</v>
      </c>
      <c r="P17" s="30"/>
      <c r="Q17" s="28" t="n">
        <f aca="false">SUM(L17,G17,B17)</f>
        <v>0</v>
      </c>
      <c r="R17" s="29" t="n">
        <f aca="false">SUM(B17)</f>
        <v>0</v>
      </c>
      <c r="S17" s="29" t="n">
        <f aca="false">SUM(G17)</f>
        <v>0</v>
      </c>
      <c r="T17" s="29" t="n">
        <f aca="false">SUM(L17)</f>
        <v>0</v>
      </c>
      <c r="U17" s="30"/>
      <c r="V17" s="31" t="n">
        <f aca="false">SUM(W17,X17,Y17)</f>
        <v>0</v>
      </c>
      <c r="W17" s="31" t="n">
        <f aca="false">SUM(C17,H17,M17)</f>
        <v>0</v>
      </c>
      <c r="X17" s="31" t="n">
        <f aca="false">SUM(D17,I17,N17)</f>
        <v>0</v>
      </c>
      <c r="Y17" s="31" t="n">
        <f aca="false">SUM(E17,J17,O17)</f>
        <v>0</v>
      </c>
      <c r="Z17" s="30"/>
      <c r="AA17" s="32" t="e">
        <f aca="false">(AK17+AL17+AM17)/(B17+G17+L17)</f>
        <v>#DIV/0!</v>
      </c>
      <c r="AB17" s="30"/>
      <c r="AC17" s="33" t="n">
        <v>0</v>
      </c>
      <c r="AD17" s="34" t="n">
        <v>0</v>
      </c>
      <c r="AE17" s="35" t="n">
        <v>0</v>
      </c>
      <c r="AF17" s="36" t="n">
        <v>0</v>
      </c>
      <c r="AG17" s="37" t="n">
        <f aca="false">SUM(AF17+AE17-AD17)</f>
        <v>0</v>
      </c>
      <c r="AH17" s="38"/>
      <c r="AI17" s="39" t="n">
        <f aca="false">SUM(AI15,AG17)</f>
        <v>0</v>
      </c>
      <c r="AK17" s="40" t="n">
        <f aca="false">(C17)-((B17/4)*3)</f>
        <v>0</v>
      </c>
      <c r="AL17" s="40" t="n">
        <f aca="false">(H17)-((G17/4)*2)</f>
        <v>0</v>
      </c>
      <c r="AM17" s="40" t="n">
        <f aca="false">(M17)-(L17/4)</f>
        <v>0</v>
      </c>
    </row>
    <row r="18" customFormat="false" ht="15.75" hidden="false" customHeight="false" outlineLevel="0" collapsed="false">
      <c r="A18" s="27"/>
      <c r="B18" s="28"/>
      <c r="C18" s="42" t="e">
        <f aca="false">PRODUCT(C17)/B17</f>
        <v>#DIV/0!</v>
      </c>
      <c r="D18" s="43" t="e">
        <f aca="false">PRODUCT(D17)/B17</f>
        <v>#DIV/0!</v>
      </c>
      <c r="E18" s="44" t="e">
        <f aca="false">PRODUCT(E17)/B17</f>
        <v>#DIV/0!</v>
      </c>
      <c r="F18" s="30"/>
      <c r="G18" s="28"/>
      <c r="H18" s="42" t="e">
        <f aca="false">PRODUCT(H17)/G17</f>
        <v>#DIV/0!</v>
      </c>
      <c r="I18" s="43" t="e">
        <f aca="false">PRODUCT(I17)/G17</f>
        <v>#DIV/0!</v>
      </c>
      <c r="J18" s="44" t="e">
        <f aca="false">PRODUCT(J17)/G17</f>
        <v>#DIV/0!</v>
      </c>
      <c r="K18" s="30"/>
      <c r="L18" s="28"/>
      <c r="M18" s="48" t="e">
        <f aca="false">PRODUCT(M17)/L17</f>
        <v>#DIV/0!</v>
      </c>
      <c r="N18" s="49" t="e">
        <f aca="false">PRODUCT(N17)/L17</f>
        <v>#DIV/0!</v>
      </c>
      <c r="O18" s="50" t="e">
        <f aca="false">PRODUCT(O17)/L17</f>
        <v>#DIV/0!</v>
      </c>
      <c r="P18" s="30"/>
      <c r="Q18" s="28"/>
      <c r="R18" s="42" t="e">
        <f aca="false">PRODUCT(R17)/Q17</f>
        <v>#DIV/0!</v>
      </c>
      <c r="S18" s="43" t="e">
        <f aca="false">PRODUCT(S17)/Q17</f>
        <v>#DIV/0!</v>
      </c>
      <c r="T18" s="44" t="e">
        <f aca="false">PRODUCT(T17)/Q17</f>
        <v>#DIV/0!</v>
      </c>
      <c r="U18" s="30"/>
      <c r="V18" s="31"/>
      <c r="W18" s="45" t="e">
        <f aca="false">PRODUCT(W17)/V17</f>
        <v>#DIV/0!</v>
      </c>
      <c r="X18" s="46" t="e">
        <f aca="false">PRODUCT(X17)/V17</f>
        <v>#DIV/0!</v>
      </c>
      <c r="Y18" s="47" t="e">
        <f aca="false">PRODUCT(Y17)/V17</f>
        <v>#DIV/0!</v>
      </c>
      <c r="Z18" s="30"/>
      <c r="AA18" s="32"/>
      <c r="AB18" s="30"/>
      <c r="AC18" s="33"/>
      <c r="AD18" s="34"/>
      <c r="AE18" s="35"/>
      <c r="AF18" s="36"/>
      <c r="AG18" s="37"/>
      <c r="AH18" s="38"/>
      <c r="AI18" s="39"/>
      <c r="AK18" s="40"/>
      <c r="AL18" s="40"/>
      <c r="AM18" s="40"/>
    </row>
    <row r="19" customFormat="false" ht="15.75" hidden="false" customHeight="false" outlineLevel="0" collapsed="false">
      <c r="A19" s="27" t="n">
        <v>8</v>
      </c>
      <c r="B19" s="28" t="n">
        <f aca="false">SUM(C19:E19)</f>
        <v>0</v>
      </c>
      <c r="C19" s="29" t="n">
        <v>0</v>
      </c>
      <c r="D19" s="29" t="n">
        <v>0</v>
      </c>
      <c r="E19" s="29" t="n">
        <v>0</v>
      </c>
      <c r="F19" s="30"/>
      <c r="G19" s="28" t="n">
        <f aca="false">SUM(H19:J19)</f>
        <v>0</v>
      </c>
      <c r="H19" s="29" t="n">
        <v>0</v>
      </c>
      <c r="I19" s="29" t="n">
        <v>0</v>
      </c>
      <c r="J19" s="29" t="n">
        <v>0</v>
      </c>
      <c r="K19" s="30"/>
      <c r="L19" s="28" t="n">
        <f aca="false">SUM(M19,N19,O19)</f>
        <v>0</v>
      </c>
      <c r="M19" s="29" t="n">
        <v>0</v>
      </c>
      <c r="N19" s="29" t="n">
        <v>0</v>
      </c>
      <c r="O19" s="29" t="n">
        <v>0</v>
      </c>
      <c r="P19" s="30"/>
      <c r="Q19" s="28" t="n">
        <f aca="false">SUM(L19,G19,B19)</f>
        <v>0</v>
      </c>
      <c r="R19" s="29" t="n">
        <f aca="false">SUM(B19)</f>
        <v>0</v>
      </c>
      <c r="S19" s="29" t="n">
        <f aca="false">SUM(G19)</f>
        <v>0</v>
      </c>
      <c r="T19" s="29" t="n">
        <f aca="false">SUM(L19)</f>
        <v>0</v>
      </c>
      <c r="U19" s="30"/>
      <c r="V19" s="31" t="n">
        <f aca="false">SUM(W19,X19,Y19)</f>
        <v>0</v>
      </c>
      <c r="W19" s="31" t="n">
        <f aca="false">SUM(C19,H19,M19)</f>
        <v>0</v>
      </c>
      <c r="X19" s="31" t="n">
        <f aca="false">SUM(D19,I19,N19)</f>
        <v>0</v>
      </c>
      <c r="Y19" s="31" t="n">
        <f aca="false">SUM(E19,J19,O19)</f>
        <v>0</v>
      </c>
      <c r="Z19" s="30"/>
      <c r="AA19" s="32" t="e">
        <f aca="false">(AK19+AL19+AM19)/(B19+G19+L19)</f>
        <v>#DIV/0!</v>
      </c>
      <c r="AB19" s="30"/>
      <c r="AC19" s="33" t="n">
        <v>0</v>
      </c>
      <c r="AD19" s="34" t="n">
        <v>0</v>
      </c>
      <c r="AE19" s="35" t="n">
        <v>0</v>
      </c>
      <c r="AF19" s="36" t="n">
        <v>0</v>
      </c>
      <c r="AG19" s="37" t="n">
        <f aca="false">SUM(AF19+AE19-AD19)</f>
        <v>0</v>
      </c>
      <c r="AH19" s="38"/>
      <c r="AI19" s="39" t="n">
        <f aca="false">SUM(AI17,AG19)</f>
        <v>0</v>
      </c>
      <c r="AK19" s="40" t="n">
        <f aca="false">(C19)-((B19/4)*3)</f>
        <v>0</v>
      </c>
      <c r="AL19" s="40" t="n">
        <f aca="false">(H19)-((G19/4)*2)</f>
        <v>0</v>
      </c>
      <c r="AM19" s="40" t="n">
        <f aca="false">(M19)-(L19/4)</f>
        <v>0</v>
      </c>
    </row>
    <row r="20" customFormat="false" ht="15.75" hidden="false" customHeight="false" outlineLevel="0" collapsed="false">
      <c r="A20" s="27"/>
      <c r="B20" s="28"/>
      <c r="C20" s="42" t="e">
        <f aca="false">PRODUCT(C19)/B19</f>
        <v>#DIV/0!</v>
      </c>
      <c r="D20" s="43" t="e">
        <f aca="false">PRODUCT(D19)/B19</f>
        <v>#DIV/0!</v>
      </c>
      <c r="E20" s="44" t="e">
        <f aca="false">PRODUCT(E19)/B19</f>
        <v>#DIV/0!</v>
      </c>
      <c r="F20" s="30"/>
      <c r="G20" s="28"/>
      <c r="H20" s="42" t="e">
        <f aca="false">PRODUCT(H19)/G19</f>
        <v>#DIV/0!</v>
      </c>
      <c r="I20" s="43" t="e">
        <f aca="false">PRODUCT(I19)/G19</f>
        <v>#DIV/0!</v>
      </c>
      <c r="J20" s="44" t="e">
        <f aca="false">PRODUCT(J19)/G19</f>
        <v>#DIV/0!</v>
      </c>
      <c r="K20" s="30"/>
      <c r="L20" s="28"/>
      <c r="M20" s="42" t="e">
        <f aca="false">PRODUCT(M19)/L19</f>
        <v>#DIV/0!</v>
      </c>
      <c r="N20" s="43" t="e">
        <f aca="false">PRODUCT(N19)/L19</f>
        <v>#DIV/0!</v>
      </c>
      <c r="O20" s="44" t="e">
        <f aca="false">PRODUCT(O19)/L19</f>
        <v>#DIV/0!</v>
      </c>
      <c r="P20" s="30"/>
      <c r="Q20" s="28"/>
      <c r="R20" s="42" t="e">
        <f aca="false">PRODUCT(R19)/Q19</f>
        <v>#DIV/0!</v>
      </c>
      <c r="S20" s="43" t="e">
        <f aca="false">PRODUCT(S19)/Q19</f>
        <v>#DIV/0!</v>
      </c>
      <c r="T20" s="44" t="e">
        <f aca="false">PRODUCT(T19)/Q19</f>
        <v>#DIV/0!</v>
      </c>
      <c r="U20" s="30"/>
      <c r="V20" s="31"/>
      <c r="W20" s="45" t="e">
        <f aca="false">PRODUCT(W19)/V19</f>
        <v>#DIV/0!</v>
      </c>
      <c r="X20" s="46" t="e">
        <f aca="false">PRODUCT(X19)/V19</f>
        <v>#DIV/0!</v>
      </c>
      <c r="Y20" s="47" t="e">
        <f aca="false">PRODUCT(Y19)/V19</f>
        <v>#DIV/0!</v>
      </c>
      <c r="Z20" s="30"/>
      <c r="AA20" s="32"/>
      <c r="AB20" s="30"/>
      <c r="AC20" s="33"/>
      <c r="AD20" s="34"/>
      <c r="AE20" s="35"/>
      <c r="AF20" s="36"/>
      <c r="AG20" s="37"/>
      <c r="AH20" s="38"/>
      <c r="AI20" s="39"/>
      <c r="AK20" s="40"/>
      <c r="AL20" s="40"/>
      <c r="AM20" s="40"/>
    </row>
    <row r="21" customFormat="false" ht="15.75" hidden="false" customHeight="false" outlineLevel="0" collapsed="false">
      <c r="A21" s="27" t="n">
        <v>9</v>
      </c>
      <c r="B21" s="28" t="n">
        <f aca="false">SUM(C21:E21)</f>
        <v>0</v>
      </c>
      <c r="C21" s="29" t="n">
        <v>0</v>
      </c>
      <c r="D21" s="29" t="n">
        <v>0</v>
      </c>
      <c r="E21" s="29" t="n">
        <v>0</v>
      </c>
      <c r="F21" s="30"/>
      <c r="G21" s="28" t="n">
        <f aca="false">SUM(H21:J21)</f>
        <v>0</v>
      </c>
      <c r="H21" s="29" t="n">
        <v>0</v>
      </c>
      <c r="I21" s="29" t="n">
        <v>0</v>
      </c>
      <c r="J21" s="29" t="n">
        <v>0</v>
      </c>
      <c r="K21" s="30"/>
      <c r="L21" s="28" t="n">
        <f aca="false">SUM(M21,N21,O21)</f>
        <v>0</v>
      </c>
      <c r="M21" s="29" t="n">
        <v>0</v>
      </c>
      <c r="N21" s="29" t="n">
        <v>0</v>
      </c>
      <c r="O21" s="29" t="n">
        <v>0</v>
      </c>
      <c r="P21" s="30"/>
      <c r="Q21" s="28" t="n">
        <f aca="false">SUM(L21,G21,B21)</f>
        <v>0</v>
      </c>
      <c r="R21" s="29" t="n">
        <f aca="false">SUM(B21)</f>
        <v>0</v>
      </c>
      <c r="S21" s="29" t="n">
        <f aca="false">SUM(G21)</f>
        <v>0</v>
      </c>
      <c r="T21" s="29" t="n">
        <f aca="false">SUM(L21)</f>
        <v>0</v>
      </c>
      <c r="U21" s="30"/>
      <c r="V21" s="31" t="n">
        <f aca="false">SUM(W21,X21,Y21)</f>
        <v>0</v>
      </c>
      <c r="W21" s="31" t="n">
        <f aca="false">SUM(C21,H21,M21)</f>
        <v>0</v>
      </c>
      <c r="X21" s="31" t="n">
        <f aca="false">SUM(D21,I21,N21)</f>
        <v>0</v>
      </c>
      <c r="Y21" s="31" t="n">
        <f aca="false">SUM(E21,J21,O21)</f>
        <v>0</v>
      </c>
      <c r="Z21" s="30"/>
      <c r="AA21" s="32" t="e">
        <f aca="false">(AK21+AL21+AM21)/(B21+G21+L21)</f>
        <v>#DIV/0!</v>
      </c>
      <c r="AB21" s="30"/>
      <c r="AC21" s="33" t="n">
        <v>0</v>
      </c>
      <c r="AD21" s="34" t="n">
        <v>0</v>
      </c>
      <c r="AE21" s="35" t="n">
        <v>0</v>
      </c>
      <c r="AF21" s="36" t="n">
        <v>0</v>
      </c>
      <c r="AG21" s="37" t="n">
        <f aca="false">SUM(AF21+AE21-AD21)</f>
        <v>0</v>
      </c>
      <c r="AH21" s="38"/>
      <c r="AI21" s="39" t="n">
        <f aca="false">SUM(AI19,AG21)</f>
        <v>0</v>
      </c>
      <c r="AK21" s="40" t="n">
        <f aca="false">(C21)-((B21/4)*3)</f>
        <v>0</v>
      </c>
      <c r="AL21" s="40" t="n">
        <f aca="false">(H21)-((G21/4)*2)</f>
        <v>0</v>
      </c>
      <c r="AM21" s="40" t="n">
        <f aca="false">(M21)-(L21/4)</f>
        <v>0</v>
      </c>
    </row>
    <row r="22" customFormat="false" ht="15.75" hidden="false" customHeight="false" outlineLevel="0" collapsed="false">
      <c r="A22" s="27"/>
      <c r="B22" s="28"/>
      <c r="C22" s="42" t="e">
        <f aca="false">PRODUCT(C21)/B21</f>
        <v>#DIV/0!</v>
      </c>
      <c r="D22" s="43" t="e">
        <f aca="false">PRODUCT(D21)/B21</f>
        <v>#DIV/0!</v>
      </c>
      <c r="E22" s="44" t="e">
        <f aca="false">PRODUCT(E21)/B21</f>
        <v>#DIV/0!</v>
      </c>
      <c r="F22" s="30"/>
      <c r="G22" s="28"/>
      <c r="H22" s="42" t="e">
        <f aca="false">PRODUCT(H21)/G21</f>
        <v>#DIV/0!</v>
      </c>
      <c r="I22" s="43" t="e">
        <f aca="false">PRODUCT(I21)/G21</f>
        <v>#DIV/0!</v>
      </c>
      <c r="J22" s="44" t="e">
        <f aca="false">PRODUCT(J21)/G21</f>
        <v>#DIV/0!</v>
      </c>
      <c r="K22" s="30"/>
      <c r="L22" s="28"/>
      <c r="M22" s="42" t="e">
        <f aca="false">PRODUCT(M21)/L21</f>
        <v>#DIV/0!</v>
      </c>
      <c r="N22" s="43" t="e">
        <f aca="false">PRODUCT(N21)/L21</f>
        <v>#DIV/0!</v>
      </c>
      <c r="O22" s="44" t="e">
        <f aca="false">PRODUCT(O21)/L21</f>
        <v>#DIV/0!</v>
      </c>
      <c r="P22" s="30"/>
      <c r="Q22" s="28"/>
      <c r="R22" s="42" t="e">
        <f aca="false">PRODUCT(R21)/Q21</f>
        <v>#DIV/0!</v>
      </c>
      <c r="S22" s="43" t="e">
        <f aca="false">PRODUCT(S21)/Q21</f>
        <v>#DIV/0!</v>
      </c>
      <c r="T22" s="44" t="e">
        <f aca="false">PRODUCT(T21)/Q21</f>
        <v>#DIV/0!</v>
      </c>
      <c r="U22" s="30"/>
      <c r="V22" s="31"/>
      <c r="W22" s="45" t="e">
        <f aca="false">PRODUCT(W21)/V21</f>
        <v>#DIV/0!</v>
      </c>
      <c r="X22" s="46" t="e">
        <f aca="false">PRODUCT(X21)/V21</f>
        <v>#DIV/0!</v>
      </c>
      <c r="Y22" s="47" t="e">
        <f aca="false">PRODUCT(Y21)/V21</f>
        <v>#DIV/0!</v>
      </c>
      <c r="Z22" s="30"/>
      <c r="AA22" s="32"/>
      <c r="AB22" s="30"/>
      <c r="AC22" s="33"/>
      <c r="AD22" s="34"/>
      <c r="AE22" s="35"/>
      <c r="AF22" s="36"/>
      <c r="AG22" s="37"/>
      <c r="AH22" s="38"/>
      <c r="AI22" s="39"/>
      <c r="AK22" s="40"/>
      <c r="AL22" s="40"/>
      <c r="AM22" s="40"/>
    </row>
    <row r="23" customFormat="false" ht="15.75" hidden="false" customHeight="false" outlineLevel="0" collapsed="false">
      <c r="A23" s="27" t="n">
        <v>10</v>
      </c>
      <c r="B23" s="28" t="n">
        <f aca="false">SUM(C23:E23)</f>
        <v>0</v>
      </c>
      <c r="C23" s="29" t="n">
        <v>0</v>
      </c>
      <c r="D23" s="29" t="n">
        <v>0</v>
      </c>
      <c r="E23" s="29" t="n">
        <v>0</v>
      </c>
      <c r="F23" s="30"/>
      <c r="G23" s="28" t="n">
        <f aca="false">SUM(H23:J23)</f>
        <v>0</v>
      </c>
      <c r="H23" s="29" t="n">
        <v>0</v>
      </c>
      <c r="I23" s="29" t="n">
        <v>0</v>
      </c>
      <c r="J23" s="29" t="n">
        <v>0</v>
      </c>
      <c r="K23" s="30"/>
      <c r="L23" s="28" t="n">
        <f aca="false">SUM(M23,N23,O23)</f>
        <v>0</v>
      </c>
      <c r="M23" s="29" t="n">
        <v>0</v>
      </c>
      <c r="N23" s="29" t="n">
        <v>0</v>
      </c>
      <c r="O23" s="29" t="n">
        <v>0</v>
      </c>
      <c r="P23" s="30"/>
      <c r="Q23" s="28" t="n">
        <f aca="false">SUM(L23,G23,B23)</f>
        <v>0</v>
      </c>
      <c r="R23" s="29" t="n">
        <f aca="false">SUM(B23)</f>
        <v>0</v>
      </c>
      <c r="S23" s="29" t="n">
        <f aca="false">SUM(G23)</f>
        <v>0</v>
      </c>
      <c r="T23" s="29" t="n">
        <f aca="false">SUM(L23)</f>
        <v>0</v>
      </c>
      <c r="U23" s="30"/>
      <c r="V23" s="31" t="n">
        <f aca="false">SUM(W23,X23,Y23)</f>
        <v>0</v>
      </c>
      <c r="W23" s="31" t="n">
        <f aca="false">SUM(C23,H23,M23)</f>
        <v>0</v>
      </c>
      <c r="X23" s="31" t="n">
        <f aca="false">SUM(D23,I23,N23)</f>
        <v>0</v>
      </c>
      <c r="Y23" s="31" t="n">
        <f aca="false">SUM(E23,J23,O23)</f>
        <v>0</v>
      </c>
      <c r="Z23" s="30"/>
      <c r="AA23" s="32" t="e">
        <f aca="false">(AK23+AL23+AM23)/(B23+G23+L23)</f>
        <v>#DIV/0!</v>
      </c>
      <c r="AB23" s="30"/>
      <c r="AC23" s="33" t="n">
        <v>0</v>
      </c>
      <c r="AD23" s="34" t="n">
        <v>0</v>
      </c>
      <c r="AE23" s="35" t="n">
        <v>0</v>
      </c>
      <c r="AF23" s="36" t="n">
        <v>0</v>
      </c>
      <c r="AG23" s="37" t="n">
        <f aca="false">SUM(AF23+AE23-AD23)</f>
        <v>0</v>
      </c>
      <c r="AH23" s="38"/>
      <c r="AI23" s="39" t="n">
        <f aca="false">SUM(AI21,AG23)</f>
        <v>0</v>
      </c>
      <c r="AK23" s="40" t="n">
        <f aca="false">(C23)-((B23/4)*3)</f>
        <v>0</v>
      </c>
      <c r="AL23" s="40" t="n">
        <f aca="false">(H23)-((G23/4)*2)</f>
        <v>0</v>
      </c>
      <c r="AM23" s="40" t="n">
        <f aca="false">(M23)-(L23/4)</f>
        <v>0</v>
      </c>
    </row>
    <row r="24" customFormat="false" ht="15.75" hidden="false" customHeight="false" outlineLevel="0" collapsed="false">
      <c r="A24" s="27"/>
      <c r="B24" s="28"/>
      <c r="C24" s="42" t="e">
        <f aca="false">PRODUCT(C23)/B23</f>
        <v>#DIV/0!</v>
      </c>
      <c r="D24" s="43" t="e">
        <f aca="false">PRODUCT(D23)/B23</f>
        <v>#DIV/0!</v>
      </c>
      <c r="E24" s="44" t="e">
        <f aca="false">PRODUCT(E23)/B23</f>
        <v>#DIV/0!</v>
      </c>
      <c r="F24" s="30"/>
      <c r="G24" s="28"/>
      <c r="H24" s="42" t="e">
        <f aca="false">PRODUCT(H23)/G23</f>
        <v>#DIV/0!</v>
      </c>
      <c r="I24" s="43" t="e">
        <f aca="false">PRODUCT(I23)/G23</f>
        <v>#DIV/0!</v>
      </c>
      <c r="J24" s="44" t="e">
        <f aca="false">PRODUCT(J23)/G23</f>
        <v>#DIV/0!</v>
      </c>
      <c r="K24" s="30"/>
      <c r="L24" s="28"/>
      <c r="M24" s="42" t="e">
        <f aca="false">PRODUCT(M23)/L23</f>
        <v>#DIV/0!</v>
      </c>
      <c r="N24" s="43" t="e">
        <f aca="false">PRODUCT(N23)/L23</f>
        <v>#DIV/0!</v>
      </c>
      <c r="O24" s="44" t="e">
        <f aca="false">PRODUCT(O23)/L23</f>
        <v>#DIV/0!</v>
      </c>
      <c r="P24" s="30"/>
      <c r="Q24" s="28"/>
      <c r="R24" s="42" t="e">
        <f aca="false">PRODUCT(R23)/Q23</f>
        <v>#DIV/0!</v>
      </c>
      <c r="S24" s="43" t="e">
        <f aca="false">PRODUCT(S23)/Q23</f>
        <v>#DIV/0!</v>
      </c>
      <c r="T24" s="44" t="e">
        <f aca="false">PRODUCT(T23)/Q23</f>
        <v>#DIV/0!</v>
      </c>
      <c r="U24" s="30"/>
      <c r="V24" s="31"/>
      <c r="W24" s="45" t="e">
        <f aca="false">PRODUCT(W23)/V23</f>
        <v>#DIV/0!</v>
      </c>
      <c r="X24" s="46" t="e">
        <f aca="false">PRODUCT(X23)/V23</f>
        <v>#DIV/0!</v>
      </c>
      <c r="Y24" s="47" t="e">
        <f aca="false">PRODUCT(Y23)/V23</f>
        <v>#DIV/0!</v>
      </c>
      <c r="Z24" s="30"/>
      <c r="AA24" s="32"/>
      <c r="AB24" s="30"/>
      <c r="AC24" s="33"/>
      <c r="AD24" s="34"/>
      <c r="AE24" s="35"/>
      <c r="AF24" s="36"/>
      <c r="AG24" s="37"/>
      <c r="AH24" s="38"/>
      <c r="AI24" s="39"/>
      <c r="AK24" s="40"/>
      <c r="AL24" s="40"/>
      <c r="AM24" s="40"/>
    </row>
    <row r="25" customFormat="false" ht="15.75" hidden="false" customHeight="false" outlineLevel="0" collapsed="false">
      <c r="A25" s="27" t="n">
        <v>11</v>
      </c>
      <c r="B25" s="28" t="n">
        <f aca="false">SUM(C25:E25)</f>
        <v>0</v>
      </c>
      <c r="C25" s="29" t="n">
        <v>0</v>
      </c>
      <c r="D25" s="29" t="n">
        <v>0</v>
      </c>
      <c r="E25" s="29" t="n">
        <v>0</v>
      </c>
      <c r="F25" s="30"/>
      <c r="G25" s="28" t="n">
        <f aca="false">SUM(H25:J25)</f>
        <v>0</v>
      </c>
      <c r="H25" s="29" t="n">
        <v>0</v>
      </c>
      <c r="I25" s="29" t="n">
        <v>0</v>
      </c>
      <c r="J25" s="29" t="n">
        <v>0</v>
      </c>
      <c r="K25" s="30"/>
      <c r="L25" s="28" t="n">
        <f aca="false">SUM(M25,N25,O25)</f>
        <v>0</v>
      </c>
      <c r="M25" s="29" t="n">
        <v>0</v>
      </c>
      <c r="N25" s="29" t="n">
        <v>0</v>
      </c>
      <c r="O25" s="29" t="n">
        <v>0</v>
      </c>
      <c r="P25" s="30"/>
      <c r="Q25" s="28" t="n">
        <f aca="false">SUM(L25,G25,B25)</f>
        <v>0</v>
      </c>
      <c r="R25" s="29" t="n">
        <f aca="false">SUM(B25)</f>
        <v>0</v>
      </c>
      <c r="S25" s="29" t="n">
        <f aca="false">SUM(G25)</f>
        <v>0</v>
      </c>
      <c r="T25" s="29" t="n">
        <f aca="false">SUM(L25)</f>
        <v>0</v>
      </c>
      <c r="U25" s="30"/>
      <c r="V25" s="31" t="n">
        <f aca="false">SUM(W25,X25,Y25)</f>
        <v>0</v>
      </c>
      <c r="W25" s="31" t="n">
        <f aca="false">SUM(C25,H25,M25)</f>
        <v>0</v>
      </c>
      <c r="X25" s="31" t="n">
        <f aca="false">SUM(D25,I25,N25)</f>
        <v>0</v>
      </c>
      <c r="Y25" s="31" t="n">
        <f aca="false">SUM(E25,J25,O25)</f>
        <v>0</v>
      </c>
      <c r="Z25" s="30"/>
      <c r="AA25" s="32" t="e">
        <f aca="false">(AK25+AL25+AM25)/(B25+G25+L25)</f>
        <v>#DIV/0!</v>
      </c>
      <c r="AB25" s="30"/>
      <c r="AC25" s="33" t="n">
        <v>0</v>
      </c>
      <c r="AD25" s="34" t="n">
        <v>0</v>
      </c>
      <c r="AE25" s="35" t="n">
        <v>0</v>
      </c>
      <c r="AF25" s="36" t="n">
        <v>0</v>
      </c>
      <c r="AG25" s="37" t="n">
        <f aca="false">SUM(AF25+AE25-AD25)</f>
        <v>0</v>
      </c>
      <c r="AH25" s="38"/>
      <c r="AI25" s="39" t="n">
        <f aca="false">SUM(AI23,AG25)</f>
        <v>0</v>
      </c>
      <c r="AK25" s="40" t="n">
        <f aca="false">(C25)-((B25/4)*3)</f>
        <v>0</v>
      </c>
      <c r="AL25" s="40" t="n">
        <f aca="false">(H25)-((G25/4)*2)</f>
        <v>0</v>
      </c>
      <c r="AM25" s="40" t="n">
        <f aca="false">(M25)-(L25/4)</f>
        <v>0</v>
      </c>
    </row>
    <row r="26" customFormat="false" ht="15.75" hidden="false" customHeight="false" outlineLevel="0" collapsed="false">
      <c r="A26" s="27"/>
      <c r="B26" s="28"/>
      <c r="C26" s="42" t="e">
        <f aca="false">PRODUCT(C25)/B25</f>
        <v>#DIV/0!</v>
      </c>
      <c r="D26" s="43" t="e">
        <f aca="false">PRODUCT(D25)/B25</f>
        <v>#DIV/0!</v>
      </c>
      <c r="E26" s="44" t="e">
        <f aca="false">PRODUCT(E25)/B25</f>
        <v>#DIV/0!</v>
      </c>
      <c r="F26" s="30"/>
      <c r="G26" s="28"/>
      <c r="H26" s="42" t="e">
        <f aca="false">PRODUCT(H25)/G25</f>
        <v>#DIV/0!</v>
      </c>
      <c r="I26" s="43" t="e">
        <f aca="false">PRODUCT(I25)/G25</f>
        <v>#DIV/0!</v>
      </c>
      <c r="J26" s="44" t="e">
        <f aca="false">PRODUCT(J25)/G25</f>
        <v>#DIV/0!</v>
      </c>
      <c r="K26" s="30"/>
      <c r="L26" s="28"/>
      <c r="M26" s="42" t="e">
        <f aca="false">PRODUCT(M25)/L25</f>
        <v>#DIV/0!</v>
      </c>
      <c r="N26" s="43" t="e">
        <f aca="false">PRODUCT(N25)/L25</f>
        <v>#DIV/0!</v>
      </c>
      <c r="O26" s="44" t="e">
        <f aca="false">PRODUCT(O25)/L25</f>
        <v>#DIV/0!</v>
      </c>
      <c r="P26" s="30"/>
      <c r="Q26" s="28"/>
      <c r="R26" s="42" t="e">
        <f aca="false">PRODUCT(R25)/Q25</f>
        <v>#DIV/0!</v>
      </c>
      <c r="S26" s="43" t="e">
        <f aca="false">PRODUCT(S25)/Q25</f>
        <v>#DIV/0!</v>
      </c>
      <c r="T26" s="44" t="e">
        <f aca="false">PRODUCT(T25)/Q25</f>
        <v>#DIV/0!</v>
      </c>
      <c r="U26" s="30"/>
      <c r="V26" s="31"/>
      <c r="W26" s="45" t="e">
        <f aca="false">PRODUCT(W25)/V25</f>
        <v>#DIV/0!</v>
      </c>
      <c r="X26" s="46" t="e">
        <f aca="false">PRODUCT(X25)/V25</f>
        <v>#DIV/0!</v>
      </c>
      <c r="Y26" s="47" t="e">
        <f aca="false">PRODUCT(Y25)/V25</f>
        <v>#DIV/0!</v>
      </c>
      <c r="Z26" s="30"/>
      <c r="AA26" s="32"/>
      <c r="AB26" s="30"/>
      <c r="AC26" s="33"/>
      <c r="AD26" s="34"/>
      <c r="AE26" s="35"/>
      <c r="AF26" s="36"/>
      <c r="AG26" s="37"/>
      <c r="AH26" s="38"/>
      <c r="AI26" s="39"/>
      <c r="AK26" s="40"/>
      <c r="AL26" s="40"/>
      <c r="AM26" s="40"/>
    </row>
    <row r="27" customFormat="false" ht="15.75" hidden="false" customHeight="false" outlineLevel="0" collapsed="false">
      <c r="A27" s="27" t="n">
        <v>12</v>
      </c>
      <c r="B27" s="28" t="n">
        <f aca="false">SUM(C27:E27)</f>
        <v>0</v>
      </c>
      <c r="C27" s="29" t="n">
        <v>0</v>
      </c>
      <c r="D27" s="29" t="n">
        <v>0</v>
      </c>
      <c r="E27" s="29" t="n">
        <v>0</v>
      </c>
      <c r="F27" s="30"/>
      <c r="G27" s="28" t="n">
        <f aca="false">SUM(H27:J27)</f>
        <v>0</v>
      </c>
      <c r="H27" s="29" t="n">
        <v>0</v>
      </c>
      <c r="I27" s="29" t="n">
        <v>0</v>
      </c>
      <c r="J27" s="29" t="n">
        <v>0</v>
      </c>
      <c r="K27" s="30"/>
      <c r="L27" s="28" t="n">
        <f aca="false">SUM(M27,N27,O27)</f>
        <v>0</v>
      </c>
      <c r="M27" s="29" t="n">
        <v>0</v>
      </c>
      <c r="N27" s="29" t="n">
        <v>0</v>
      </c>
      <c r="O27" s="29" t="n">
        <v>0</v>
      </c>
      <c r="P27" s="30"/>
      <c r="Q27" s="28" t="n">
        <f aca="false">SUM(L27,G27,B27)</f>
        <v>0</v>
      </c>
      <c r="R27" s="29" t="n">
        <f aca="false">SUM(B27)</f>
        <v>0</v>
      </c>
      <c r="S27" s="29" t="n">
        <f aca="false">SUM(G27)</f>
        <v>0</v>
      </c>
      <c r="T27" s="29" t="n">
        <f aca="false">SUM(L27)</f>
        <v>0</v>
      </c>
      <c r="U27" s="30"/>
      <c r="V27" s="31" t="n">
        <f aca="false">SUM(W27,X27,Y27)</f>
        <v>0</v>
      </c>
      <c r="W27" s="31" t="n">
        <f aca="false">SUM(C27,H27,M27)</f>
        <v>0</v>
      </c>
      <c r="X27" s="31" t="n">
        <f aca="false">SUM(D27,I27,N27)</f>
        <v>0</v>
      </c>
      <c r="Y27" s="31" t="n">
        <f aca="false">SUM(E27,J27,O27)</f>
        <v>0</v>
      </c>
      <c r="Z27" s="30"/>
      <c r="AA27" s="32" t="e">
        <f aca="false">(AK27+AL27+AM27)/(B27+G27+L27)</f>
        <v>#DIV/0!</v>
      </c>
      <c r="AB27" s="30"/>
      <c r="AC27" s="33" t="n">
        <v>0</v>
      </c>
      <c r="AD27" s="34" t="n">
        <v>0</v>
      </c>
      <c r="AE27" s="35" t="n">
        <v>0</v>
      </c>
      <c r="AF27" s="36" t="n">
        <v>0</v>
      </c>
      <c r="AG27" s="37" t="n">
        <f aca="false">SUM(AF27+AE27-AD27)</f>
        <v>0</v>
      </c>
      <c r="AH27" s="38"/>
      <c r="AI27" s="39" t="n">
        <f aca="false">SUM(AI25,AG27)</f>
        <v>0</v>
      </c>
      <c r="AK27" s="40" t="n">
        <f aca="false">(C27)-((B27/4)*3)</f>
        <v>0</v>
      </c>
      <c r="AL27" s="40" t="n">
        <f aca="false">(H27)-((G27/4)*2)</f>
        <v>0</v>
      </c>
      <c r="AM27" s="40" t="n">
        <f aca="false">(M27)-(L27/4)</f>
        <v>0</v>
      </c>
    </row>
    <row r="28" customFormat="false" ht="15.75" hidden="false" customHeight="false" outlineLevel="0" collapsed="false">
      <c r="A28" s="27"/>
      <c r="B28" s="28"/>
      <c r="C28" s="42" t="e">
        <f aca="false">PRODUCT(C27)/B27</f>
        <v>#DIV/0!</v>
      </c>
      <c r="D28" s="43" t="e">
        <f aca="false">PRODUCT(D27)/B27</f>
        <v>#DIV/0!</v>
      </c>
      <c r="E28" s="44" t="e">
        <f aca="false">PRODUCT(E27)/B27</f>
        <v>#DIV/0!</v>
      </c>
      <c r="F28" s="30"/>
      <c r="G28" s="28"/>
      <c r="H28" s="42" t="e">
        <f aca="false">PRODUCT(H27)/G27</f>
        <v>#DIV/0!</v>
      </c>
      <c r="I28" s="43" t="e">
        <f aca="false">PRODUCT(I27)/G27</f>
        <v>#DIV/0!</v>
      </c>
      <c r="J28" s="44" t="e">
        <f aca="false">PRODUCT(J27)/G27</f>
        <v>#DIV/0!</v>
      </c>
      <c r="K28" s="30"/>
      <c r="L28" s="28"/>
      <c r="M28" s="42" t="e">
        <f aca="false">PRODUCT(M27)/L27</f>
        <v>#DIV/0!</v>
      </c>
      <c r="N28" s="43" t="e">
        <f aca="false">PRODUCT(N27)/L27</f>
        <v>#DIV/0!</v>
      </c>
      <c r="O28" s="44" t="e">
        <f aca="false">PRODUCT(O27)/L27</f>
        <v>#DIV/0!</v>
      </c>
      <c r="P28" s="30"/>
      <c r="Q28" s="28"/>
      <c r="R28" s="42" t="e">
        <f aca="false">PRODUCT(R27)/Q27</f>
        <v>#DIV/0!</v>
      </c>
      <c r="S28" s="43" t="e">
        <f aca="false">PRODUCT(S27)/Q27</f>
        <v>#DIV/0!</v>
      </c>
      <c r="T28" s="44" t="e">
        <f aca="false">PRODUCT(T27)/Q27</f>
        <v>#DIV/0!</v>
      </c>
      <c r="U28" s="30"/>
      <c r="V28" s="31"/>
      <c r="W28" s="45" t="e">
        <f aca="false">PRODUCT(W27)/V27</f>
        <v>#DIV/0!</v>
      </c>
      <c r="X28" s="46" t="e">
        <f aca="false">PRODUCT(X27)/V27</f>
        <v>#DIV/0!</v>
      </c>
      <c r="Y28" s="47" t="e">
        <f aca="false">PRODUCT(Y27)/V27</f>
        <v>#DIV/0!</v>
      </c>
      <c r="Z28" s="30"/>
      <c r="AA28" s="32"/>
      <c r="AB28" s="30"/>
      <c r="AC28" s="33"/>
      <c r="AD28" s="34"/>
      <c r="AE28" s="35"/>
      <c r="AF28" s="36"/>
      <c r="AG28" s="37"/>
      <c r="AH28" s="38"/>
      <c r="AI28" s="39"/>
      <c r="AK28" s="40"/>
      <c r="AL28" s="40"/>
      <c r="AM28" s="40"/>
    </row>
    <row r="29" customFormat="false" ht="15.75" hidden="false" customHeight="false" outlineLevel="0" collapsed="false">
      <c r="A29" s="27" t="n">
        <v>13</v>
      </c>
      <c r="B29" s="28" t="n">
        <f aca="false">SUM(C29:E29)</f>
        <v>0</v>
      </c>
      <c r="C29" s="29" t="n">
        <v>0</v>
      </c>
      <c r="D29" s="29" t="n">
        <v>0</v>
      </c>
      <c r="E29" s="29" t="n">
        <v>0</v>
      </c>
      <c r="F29" s="30"/>
      <c r="G29" s="28" t="n">
        <f aca="false">SUM(H29:J29)</f>
        <v>0</v>
      </c>
      <c r="H29" s="29" t="n">
        <v>0</v>
      </c>
      <c r="I29" s="29" t="n">
        <v>0</v>
      </c>
      <c r="J29" s="29" t="n">
        <v>0</v>
      </c>
      <c r="K29" s="30"/>
      <c r="L29" s="28" t="n">
        <f aca="false">SUM(M29,N29,O29)</f>
        <v>0</v>
      </c>
      <c r="M29" s="29" t="n">
        <v>0</v>
      </c>
      <c r="N29" s="29" t="n">
        <v>0</v>
      </c>
      <c r="O29" s="29" t="n">
        <v>0</v>
      </c>
      <c r="P29" s="30"/>
      <c r="Q29" s="28" t="n">
        <f aca="false">SUM(L29,G29,B29)</f>
        <v>0</v>
      </c>
      <c r="R29" s="29" t="n">
        <f aca="false">SUM(B29)</f>
        <v>0</v>
      </c>
      <c r="S29" s="29" t="n">
        <f aca="false">SUM(G29)</f>
        <v>0</v>
      </c>
      <c r="T29" s="29" t="n">
        <f aca="false">SUM(L29)</f>
        <v>0</v>
      </c>
      <c r="U29" s="30"/>
      <c r="V29" s="31" t="n">
        <f aca="false">SUM(W29,X29,Y29)</f>
        <v>0</v>
      </c>
      <c r="W29" s="31" t="n">
        <f aca="false">SUM(C29,H29,M29)</f>
        <v>0</v>
      </c>
      <c r="X29" s="31" t="n">
        <f aca="false">SUM(D29,I29,N29)</f>
        <v>0</v>
      </c>
      <c r="Y29" s="31" t="n">
        <f aca="false">SUM(E29,J29,O29)</f>
        <v>0</v>
      </c>
      <c r="Z29" s="30"/>
      <c r="AA29" s="32" t="e">
        <f aca="false">(AK29+AL29+AM29)/(B29+G29+L29)</f>
        <v>#DIV/0!</v>
      </c>
      <c r="AB29" s="30"/>
      <c r="AC29" s="33" t="n">
        <v>0</v>
      </c>
      <c r="AD29" s="34" t="n">
        <v>0</v>
      </c>
      <c r="AE29" s="35" t="n">
        <v>0</v>
      </c>
      <c r="AF29" s="36" t="n">
        <v>0</v>
      </c>
      <c r="AG29" s="37" t="n">
        <f aca="false">SUM(AF29+AE29-AD29)</f>
        <v>0</v>
      </c>
      <c r="AH29" s="38"/>
      <c r="AI29" s="39" t="n">
        <f aca="false">SUM(AI27,AG29)</f>
        <v>0</v>
      </c>
      <c r="AK29" s="40" t="n">
        <f aca="false">(C29)-((B29/4)*3)</f>
        <v>0</v>
      </c>
      <c r="AL29" s="40" t="n">
        <f aca="false">(H29)-((G29/4)*2)</f>
        <v>0</v>
      </c>
      <c r="AM29" s="40" t="n">
        <f aca="false">(M29)-(L29/4)</f>
        <v>0</v>
      </c>
    </row>
    <row r="30" customFormat="false" ht="15.75" hidden="false" customHeight="false" outlineLevel="0" collapsed="false">
      <c r="A30" s="27"/>
      <c r="B30" s="28"/>
      <c r="C30" s="42" t="e">
        <f aca="false">PRODUCT(C29)/B29</f>
        <v>#DIV/0!</v>
      </c>
      <c r="D30" s="43" t="e">
        <f aca="false">PRODUCT(D29)/B29</f>
        <v>#DIV/0!</v>
      </c>
      <c r="E30" s="44" t="e">
        <f aca="false">PRODUCT(E29)/B29</f>
        <v>#DIV/0!</v>
      </c>
      <c r="F30" s="30"/>
      <c r="G30" s="28"/>
      <c r="H30" s="42" t="e">
        <f aca="false">PRODUCT(H29)/G29</f>
        <v>#DIV/0!</v>
      </c>
      <c r="I30" s="43" t="e">
        <f aca="false">PRODUCT(I29)/G29</f>
        <v>#DIV/0!</v>
      </c>
      <c r="J30" s="44" t="e">
        <f aca="false">PRODUCT(J29)/G29</f>
        <v>#DIV/0!</v>
      </c>
      <c r="K30" s="30"/>
      <c r="L30" s="28"/>
      <c r="M30" s="42" t="e">
        <f aca="false">PRODUCT(M29)/L29</f>
        <v>#DIV/0!</v>
      </c>
      <c r="N30" s="43" t="e">
        <f aca="false">PRODUCT(N29)/L29</f>
        <v>#DIV/0!</v>
      </c>
      <c r="O30" s="44" t="e">
        <f aca="false">PRODUCT(O29)/L29</f>
        <v>#DIV/0!</v>
      </c>
      <c r="P30" s="30"/>
      <c r="Q30" s="28"/>
      <c r="R30" s="42" t="e">
        <f aca="false">PRODUCT(R29)/Q29</f>
        <v>#DIV/0!</v>
      </c>
      <c r="S30" s="43" t="e">
        <f aca="false">PRODUCT(S29)/Q29</f>
        <v>#DIV/0!</v>
      </c>
      <c r="T30" s="44" t="e">
        <f aca="false">PRODUCT(T29)/Q29</f>
        <v>#DIV/0!</v>
      </c>
      <c r="U30" s="30"/>
      <c r="V30" s="31"/>
      <c r="W30" s="45" t="e">
        <f aca="false">PRODUCT(W29)/V29</f>
        <v>#DIV/0!</v>
      </c>
      <c r="X30" s="46" t="e">
        <f aca="false">PRODUCT(X29)/V29</f>
        <v>#DIV/0!</v>
      </c>
      <c r="Y30" s="47" t="e">
        <f aca="false">PRODUCT(Y29)/V29</f>
        <v>#DIV/0!</v>
      </c>
      <c r="Z30" s="30"/>
      <c r="AA30" s="32"/>
      <c r="AB30" s="30"/>
      <c r="AC30" s="33"/>
      <c r="AD30" s="34"/>
      <c r="AE30" s="35"/>
      <c r="AF30" s="36"/>
      <c r="AG30" s="37"/>
      <c r="AH30" s="38"/>
      <c r="AI30" s="39"/>
      <c r="AK30" s="40"/>
      <c r="AL30" s="40"/>
      <c r="AM30" s="40"/>
    </row>
    <row r="31" customFormat="false" ht="15.75" hidden="false" customHeight="false" outlineLevel="0" collapsed="false">
      <c r="A31" s="27" t="n">
        <v>14</v>
      </c>
      <c r="B31" s="28" t="n">
        <f aca="false">SUM(C31:E31)</f>
        <v>0</v>
      </c>
      <c r="C31" s="29" t="n">
        <v>0</v>
      </c>
      <c r="D31" s="29" t="n">
        <v>0</v>
      </c>
      <c r="E31" s="29" t="n">
        <v>0</v>
      </c>
      <c r="F31" s="30"/>
      <c r="G31" s="28" t="n">
        <f aca="false">SUM(H31:J31)</f>
        <v>0</v>
      </c>
      <c r="H31" s="29" t="n">
        <v>0</v>
      </c>
      <c r="I31" s="29" t="n">
        <v>0</v>
      </c>
      <c r="J31" s="29" t="n">
        <v>0</v>
      </c>
      <c r="K31" s="30"/>
      <c r="L31" s="28" t="n">
        <f aca="false">SUM(M31,N31,O31)</f>
        <v>0</v>
      </c>
      <c r="M31" s="29" t="n">
        <v>0</v>
      </c>
      <c r="N31" s="29" t="n">
        <v>0</v>
      </c>
      <c r="O31" s="29" t="n">
        <v>0</v>
      </c>
      <c r="P31" s="30"/>
      <c r="Q31" s="28" t="n">
        <f aca="false">SUM(L31,G31,B31)</f>
        <v>0</v>
      </c>
      <c r="R31" s="29" t="n">
        <f aca="false">SUM(B31)</f>
        <v>0</v>
      </c>
      <c r="S31" s="29" t="n">
        <f aca="false">SUM(G31)</f>
        <v>0</v>
      </c>
      <c r="T31" s="29" t="n">
        <f aca="false">SUM(L31)</f>
        <v>0</v>
      </c>
      <c r="U31" s="30"/>
      <c r="V31" s="31" t="n">
        <f aca="false">SUM(W31,X31,Y31)</f>
        <v>0</v>
      </c>
      <c r="W31" s="31" t="n">
        <f aca="false">SUM(C31,H31,M31)</f>
        <v>0</v>
      </c>
      <c r="X31" s="31" t="n">
        <f aca="false">SUM(D31,I31,N31)</f>
        <v>0</v>
      </c>
      <c r="Y31" s="31" t="n">
        <f aca="false">SUM(E31,J31,O31)</f>
        <v>0</v>
      </c>
      <c r="Z31" s="30"/>
      <c r="AA31" s="32" t="e">
        <f aca="false">(AK31+AL31+AM31)/(B31+G31+L31)</f>
        <v>#DIV/0!</v>
      </c>
      <c r="AB31" s="30"/>
      <c r="AC31" s="33" t="n">
        <v>0</v>
      </c>
      <c r="AD31" s="34" t="n">
        <v>0</v>
      </c>
      <c r="AE31" s="35" t="n">
        <v>0</v>
      </c>
      <c r="AF31" s="36" t="n">
        <v>0</v>
      </c>
      <c r="AG31" s="37" t="n">
        <f aca="false">SUM(AF31+AE31-AD31)</f>
        <v>0</v>
      </c>
      <c r="AH31" s="38"/>
      <c r="AI31" s="39" t="n">
        <f aca="false">SUM(AI29,AG31)</f>
        <v>0</v>
      </c>
      <c r="AK31" s="40" t="n">
        <f aca="false">(C31)-((B31/4)*3)</f>
        <v>0</v>
      </c>
      <c r="AL31" s="40" t="n">
        <f aca="false">(H31)-((G31/4)*2)</f>
        <v>0</v>
      </c>
      <c r="AM31" s="40" t="n">
        <f aca="false">(M31)-(L31/4)</f>
        <v>0</v>
      </c>
    </row>
    <row r="32" customFormat="false" ht="15.75" hidden="false" customHeight="false" outlineLevel="0" collapsed="false">
      <c r="A32" s="27"/>
      <c r="B32" s="28"/>
      <c r="C32" s="42" t="e">
        <f aca="false">PRODUCT(C31)/B31</f>
        <v>#DIV/0!</v>
      </c>
      <c r="D32" s="43" t="e">
        <f aca="false">PRODUCT(D31)/B31</f>
        <v>#DIV/0!</v>
      </c>
      <c r="E32" s="44" t="e">
        <f aca="false">PRODUCT(E31)/B31</f>
        <v>#DIV/0!</v>
      </c>
      <c r="F32" s="30"/>
      <c r="G32" s="28"/>
      <c r="H32" s="42" t="e">
        <f aca="false">PRODUCT(H31)/G31</f>
        <v>#DIV/0!</v>
      </c>
      <c r="I32" s="43" t="e">
        <f aca="false">PRODUCT(I31)/G31</f>
        <v>#DIV/0!</v>
      </c>
      <c r="J32" s="44" t="e">
        <f aca="false">PRODUCT(J31)/G31</f>
        <v>#DIV/0!</v>
      </c>
      <c r="K32" s="30"/>
      <c r="L32" s="28"/>
      <c r="M32" s="42" t="e">
        <f aca="false">PRODUCT(M31)/L31</f>
        <v>#DIV/0!</v>
      </c>
      <c r="N32" s="43" t="e">
        <f aca="false">PRODUCT(N31)/L31</f>
        <v>#DIV/0!</v>
      </c>
      <c r="O32" s="44" t="e">
        <f aca="false">PRODUCT(O31)/L31</f>
        <v>#DIV/0!</v>
      </c>
      <c r="P32" s="30"/>
      <c r="Q32" s="28"/>
      <c r="R32" s="42" t="e">
        <f aca="false">PRODUCT(R31)/Q31</f>
        <v>#DIV/0!</v>
      </c>
      <c r="S32" s="43" t="e">
        <f aca="false">PRODUCT(S31)/Q31</f>
        <v>#DIV/0!</v>
      </c>
      <c r="T32" s="44" t="e">
        <f aca="false">PRODUCT(T31)/Q31</f>
        <v>#DIV/0!</v>
      </c>
      <c r="U32" s="30"/>
      <c r="V32" s="31"/>
      <c r="W32" s="45" t="e">
        <f aca="false">PRODUCT(W31)/V31</f>
        <v>#DIV/0!</v>
      </c>
      <c r="X32" s="46" t="e">
        <f aca="false">PRODUCT(X31)/V31</f>
        <v>#DIV/0!</v>
      </c>
      <c r="Y32" s="47" t="e">
        <f aca="false">PRODUCT(Y31)/V31</f>
        <v>#DIV/0!</v>
      </c>
      <c r="Z32" s="30"/>
      <c r="AA32" s="32"/>
      <c r="AB32" s="30"/>
      <c r="AC32" s="33"/>
      <c r="AD32" s="34"/>
      <c r="AE32" s="35"/>
      <c r="AF32" s="36"/>
      <c r="AG32" s="37"/>
      <c r="AH32" s="38"/>
      <c r="AI32" s="39"/>
      <c r="AK32" s="40"/>
      <c r="AL32" s="40"/>
      <c r="AM32" s="40"/>
    </row>
    <row r="33" customFormat="false" ht="15.75" hidden="false" customHeight="false" outlineLevel="0" collapsed="false">
      <c r="A33" s="27" t="n">
        <v>15</v>
      </c>
      <c r="B33" s="28" t="n">
        <f aca="false">SUM(C33:E33)</f>
        <v>0</v>
      </c>
      <c r="C33" s="29" t="n">
        <v>0</v>
      </c>
      <c r="D33" s="29" t="n">
        <v>0</v>
      </c>
      <c r="E33" s="29" t="n">
        <v>0</v>
      </c>
      <c r="F33" s="30"/>
      <c r="G33" s="28" t="n">
        <f aca="false">SUM(H33:J33)</f>
        <v>0</v>
      </c>
      <c r="H33" s="29" t="n">
        <v>0</v>
      </c>
      <c r="I33" s="29" t="n">
        <v>0</v>
      </c>
      <c r="J33" s="29" t="n">
        <v>0</v>
      </c>
      <c r="K33" s="30"/>
      <c r="L33" s="28" t="n">
        <f aca="false">SUM(M33,N33,O33)</f>
        <v>0</v>
      </c>
      <c r="M33" s="29" t="n">
        <v>0</v>
      </c>
      <c r="N33" s="29" t="n">
        <v>0</v>
      </c>
      <c r="O33" s="29" t="n">
        <v>0</v>
      </c>
      <c r="P33" s="30"/>
      <c r="Q33" s="28" t="n">
        <f aca="false">SUM(L33,G33,B33)</f>
        <v>0</v>
      </c>
      <c r="R33" s="29" t="n">
        <f aca="false">SUM(B33)</f>
        <v>0</v>
      </c>
      <c r="S33" s="29" t="n">
        <f aca="false">SUM(G33)</f>
        <v>0</v>
      </c>
      <c r="T33" s="29" t="n">
        <f aca="false">SUM(L33)</f>
        <v>0</v>
      </c>
      <c r="U33" s="30"/>
      <c r="V33" s="31" t="n">
        <f aca="false">SUM(W33,X33,Y33)</f>
        <v>0</v>
      </c>
      <c r="W33" s="31" t="n">
        <f aca="false">SUM(C33,H33,M33)</f>
        <v>0</v>
      </c>
      <c r="X33" s="31" t="n">
        <f aca="false">SUM(D33,I33,N33)</f>
        <v>0</v>
      </c>
      <c r="Y33" s="31" t="n">
        <f aca="false">SUM(E33,J33,O33)</f>
        <v>0</v>
      </c>
      <c r="Z33" s="30"/>
      <c r="AA33" s="32" t="e">
        <f aca="false">(AK33+AL33+AM33)/(B33+G33+L33)</f>
        <v>#DIV/0!</v>
      </c>
      <c r="AB33" s="30"/>
      <c r="AC33" s="33" t="n">
        <v>0</v>
      </c>
      <c r="AD33" s="34" t="n">
        <v>0</v>
      </c>
      <c r="AE33" s="35" t="n">
        <v>0</v>
      </c>
      <c r="AF33" s="36" t="n">
        <v>0</v>
      </c>
      <c r="AG33" s="37" t="n">
        <f aca="false">SUM(AF33+AE33-AD33)</f>
        <v>0</v>
      </c>
      <c r="AH33" s="38"/>
      <c r="AI33" s="39" t="n">
        <f aca="false">SUM(AI31,AG33)</f>
        <v>0</v>
      </c>
      <c r="AK33" s="40" t="n">
        <f aca="false">(C33)-((B33/4)*3)</f>
        <v>0</v>
      </c>
      <c r="AL33" s="40" t="n">
        <f aca="false">(H33)-((G33/4)*2)</f>
        <v>0</v>
      </c>
      <c r="AM33" s="40" t="n">
        <f aca="false">(M33)-(L33/4)</f>
        <v>0</v>
      </c>
    </row>
    <row r="34" customFormat="false" ht="15.75" hidden="false" customHeight="false" outlineLevel="0" collapsed="false">
      <c r="A34" s="27"/>
      <c r="B34" s="28"/>
      <c r="C34" s="42" t="e">
        <f aca="false">PRODUCT(C33)/B33</f>
        <v>#DIV/0!</v>
      </c>
      <c r="D34" s="43" t="e">
        <f aca="false">PRODUCT(D33)/B33</f>
        <v>#DIV/0!</v>
      </c>
      <c r="E34" s="44" t="e">
        <f aca="false">PRODUCT(E33)/B33</f>
        <v>#DIV/0!</v>
      </c>
      <c r="F34" s="30"/>
      <c r="G34" s="28"/>
      <c r="H34" s="42" t="e">
        <f aca="false">PRODUCT(H33)/G33</f>
        <v>#DIV/0!</v>
      </c>
      <c r="I34" s="43" t="e">
        <f aca="false">PRODUCT(I33)/G33</f>
        <v>#DIV/0!</v>
      </c>
      <c r="J34" s="44" t="e">
        <f aca="false">PRODUCT(J33)/G33</f>
        <v>#DIV/0!</v>
      </c>
      <c r="K34" s="30"/>
      <c r="L34" s="28"/>
      <c r="M34" s="42" t="e">
        <f aca="false">PRODUCT(M33)/L33</f>
        <v>#DIV/0!</v>
      </c>
      <c r="N34" s="43" t="e">
        <f aca="false">PRODUCT(N33)/L33</f>
        <v>#DIV/0!</v>
      </c>
      <c r="O34" s="44" t="e">
        <f aca="false">PRODUCT(O33)/L33</f>
        <v>#DIV/0!</v>
      </c>
      <c r="P34" s="30"/>
      <c r="Q34" s="28"/>
      <c r="R34" s="42" t="e">
        <f aca="false">PRODUCT(R33)/Q33</f>
        <v>#DIV/0!</v>
      </c>
      <c r="S34" s="43" t="e">
        <f aca="false">PRODUCT(S33)/Q33</f>
        <v>#DIV/0!</v>
      </c>
      <c r="T34" s="44" t="e">
        <f aca="false">PRODUCT(T33)/Q33</f>
        <v>#DIV/0!</v>
      </c>
      <c r="U34" s="30"/>
      <c r="V34" s="31"/>
      <c r="W34" s="45" t="e">
        <f aca="false">PRODUCT(W33)/V33</f>
        <v>#DIV/0!</v>
      </c>
      <c r="X34" s="46" t="e">
        <f aca="false">PRODUCT(X33)/V33</f>
        <v>#DIV/0!</v>
      </c>
      <c r="Y34" s="47" t="e">
        <f aca="false">PRODUCT(Y33)/V33</f>
        <v>#DIV/0!</v>
      </c>
      <c r="Z34" s="30"/>
      <c r="AA34" s="32"/>
      <c r="AB34" s="30"/>
      <c r="AC34" s="33"/>
      <c r="AD34" s="34"/>
      <c r="AE34" s="35"/>
      <c r="AF34" s="36"/>
      <c r="AG34" s="37"/>
      <c r="AH34" s="38"/>
      <c r="AI34" s="39"/>
      <c r="AK34" s="40"/>
      <c r="AL34" s="40"/>
      <c r="AM34" s="40"/>
    </row>
    <row r="35" customFormat="false" ht="15.75" hidden="false" customHeight="false" outlineLevel="0" collapsed="false">
      <c r="A35" s="27" t="n">
        <v>16</v>
      </c>
      <c r="B35" s="28" t="n">
        <f aca="false">SUM(C35:E35)</f>
        <v>0</v>
      </c>
      <c r="C35" s="29" t="n">
        <v>0</v>
      </c>
      <c r="D35" s="29" t="n">
        <v>0</v>
      </c>
      <c r="E35" s="29" t="n">
        <v>0</v>
      </c>
      <c r="F35" s="30"/>
      <c r="G35" s="28" t="n">
        <f aca="false">SUM(H35:J35)</f>
        <v>0</v>
      </c>
      <c r="H35" s="29" t="n">
        <v>0</v>
      </c>
      <c r="I35" s="29" t="n">
        <v>0</v>
      </c>
      <c r="J35" s="29" t="n">
        <v>0</v>
      </c>
      <c r="K35" s="30"/>
      <c r="L35" s="28" t="n">
        <f aca="false">SUM(M35,N35,O35)</f>
        <v>0</v>
      </c>
      <c r="M35" s="29" t="n">
        <v>0</v>
      </c>
      <c r="N35" s="29" t="n">
        <v>0</v>
      </c>
      <c r="O35" s="29" t="n">
        <v>0</v>
      </c>
      <c r="P35" s="30"/>
      <c r="Q35" s="28" t="n">
        <f aca="false">SUM(L35,G35,B35)</f>
        <v>0</v>
      </c>
      <c r="R35" s="29" t="n">
        <f aca="false">SUM(B35)</f>
        <v>0</v>
      </c>
      <c r="S35" s="29" t="n">
        <f aca="false">SUM(G35)</f>
        <v>0</v>
      </c>
      <c r="T35" s="29" t="n">
        <f aca="false">SUM(L35)</f>
        <v>0</v>
      </c>
      <c r="U35" s="30"/>
      <c r="V35" s="31" t="n">
        <f aca="false">SUM(W35,X35,Y35)</f>
        <v>0</v>
      </c>
      <c r="W35" s="31" t="n">
        <f aca="false">SUM(C35,H35,M35)</f>
        <v>0</v>
      </c>
      <c r="X35" s="31" t="n">
        <f aca="false">SUM(D35,I35,N35)</f>
        <v>0</v>
      </c>
      <c r="Y35" s="31" t="n">
        <f aca="false">SUM(E35,J35,O35)</f>
        <v>0</v>
      </c>
      <c r="Z35" s="30"/>
      <c r="AA35" s="32" t="e">
        <f aca="false">(AK35+AL35+AM35)/(B35+G35+L35)</f>
        <v>#DIV/0!</v>
      </c>
      <c r="AB35" s="30"/>
      <c r="AC35" s="33" t="n">
        <v>0</v>
      </c>
      <c r="AD35" s="34" t="n">
        <v>0</v>
      </c>
      <c r="AE35" s="35" t="n">
        <v>0</v>
      </c>
      <c r="AF35" s="36" t="n">
        <v>0</v>
      </c>
      <c r="AG35" s="37" t="n">
        <f aca="false">SUM(AF35+AE35-AD35)</f>
        <v>0</v>
      </c>
      <c r="AH35" s="38"/>
      <c r="AI35" s="39" t="n">
        <f aca="false">SUM(AI33,AG35)</f>
        <v>0</v>
      </c>
      <c r="AK35" s="40" t="n">
        <f aca="false">(C35)-((B35/4)*3)</f>
        <v>0</v>
      </c>
      <c r="AL35" s="40" t="n">
        <f aca="false">(H35)-((G35/4)*2)</f>
        <v>0</v>
      </c>
      <c r="AM35" s="40" t="n">
        <f aca="false">(M35)-(L35/4)</f>
        <v>0</v>
      </c>
    </row>
    <row r="36" customFormat="false" ht="15.75" hidden="false" customHeight="false" outlineLevel="0" collapsed="false">
      <c r="A36" s="27"/>
      <c r="B36" s="28"/>
      <c r="C36" s="42" t="e">
        <f aca="false">PRODUCT(C35)/B35</f>
        <v>#DIV/0!</v>
      </c>
      <c r="D36" s="43" t="e">
        <f aca="false">PRODUCT(D35)/B35</f>
        <v>#DIV/0!</v>
      </c>
      <c r="E36" s="44" t="e">
        <f aca="false">PRODUCT(E35)/B35</f>
        <v>#DIV/0!</v>
      </c>
      <c r="F36" s="30"/>
      <c r="G36" s="28"/>
      <c r="H36" s="42" t="e">
        <f aca="false">PRODUCT(H35)/G35</f>
        <v>#DIV/0!</v>
      </c>
      <c r="I36" s="43" t="e">
        <f aca="false">PRODUCT(I35)/G35</f>
        <v>#DIV/0!</v>
      </c>
      <c r="J36" s="44" t="e">
        <f aca="false">PRODUCT(J35)/G35</f>
        <v>#DIV/0!</v>
      </c>
      <c r="K36" s="30"/>
      <c r="L36" s="28"/>
      <c r="M36" s="42" t="e">
        <f aca="false">PRODUCT(M35)/L35</f>
        <v>#DIV/0!</v>
      </c>
      <c r="N36" s="43" t="e">
        <f aca="false">PRODUCT(N35)/L35</f>
        <v>#DIV/0!</v>
      </c>
      <c r="O36" s="44" t="e">
        <f aca="false">PRODUCT(O35)/L35</f>
        <v>#DIV/0!</v>
      </c>
      <c r="P36" s="30"/>
      <c r="Q36" s="28"/>
      <c r="R36" s="42" t="e">
        <f aca="false">PRODUCT(R35)/Q35</f>
        <v>#DIV/0!</v>
      </c>
      <c r="S36" s="43" t="e">
        <f aca="false">PRODUCT(S35)/Q35</f>
        <v>#DIV/0!</v>
      </c>
      <c r="T36" s="44" t="e">
        <f aca="false">PRODUCT(T35)/Q35</f>
        <v>#DIV/0!</v>
      </c>
      <c r="U36" s="30"/>
      <c r="V36" s="31"/>
      <c r="W36" s="45" t="e">
        <f aca="false">PRODUCT(W35)/V35</f>
        <v>#DIV/0!</v>
      </c>
      <c r="X36" s="46" t="e">
        <f aca="false">PRODUCT(X35)/V35</f>
        <v>#DIV/0!</v>
      </c>
      <c r="Y36" s="47" t="e">
        <f aca="false">PRODUCT(Y35)/V35</f>
        <v>#DIV/0!</v>
      </c>
      <c r="Z36" s="30"/>
      <c r="AA36" s="32"/>
      <c r="AB36" s="30"/>
      <c r="AC36" s="33"/>
      <c r="AD36" s="34"/>
      <c r="AE36" s="35"/>
      <c r="AF36" s="36"/>
      <c r="AG36" s="37"/>
      <c r="AH36" s="38"/>
      <c r="AI36" s="39"/>
      <c r="AK36" s="40"/>
      <c r="AL36" s="40"/>
      <c r="AM36" s="40"/>
    </row>
    <row r="37" customFormat="false" ht="15.75" hidden="false" customHeight="false" outlineLevel="0" collapsed="false">
      <c r="A37" s="27" t="n">
        <v>17</v>
      </c>
      <c r="B37" s="28" t="n">
        <f aca="false">SUM(C37:E37)</f>
        <v>0</v>
      </c>
      <c r="C37" s="29" t="n">
        <v>0</v>
      </c>
      <c r="D37" s="29" t="n">
        <v>0</v>
      </c>
      <c r="E37" s="29" t="n">
        <v>0</v>
      </c>
      <c r="F37" s="30"/>
      <c r="G37" s="28" t="n">
        <f aca="false">SUM(H37:J37)</f>
        <v>0</v>
      </c>
      <c r="H37" s="29" t="n">
        <v>0</v>
      </c>
      <c r="I37" s="29" t="n">
        <v>0</v>
      </c>
      <c r="J37" s="29" t="n">
        <v>0</v>
      </c>
      <c r="K37" s="30"/>
      <c r="L37" s="28" t="n">
        <f aca="false">SUM(M37,N37,O37)</f>
        <v>0</v>
      </c>
      <c r="M37" s="29" t="n">
        <v>0</v>
      </c>
      <c r="N37" s="29" t="n">
        <v>0</v>
      </c>
      <c r="O37" s="29" t="n">
        <v>0</v>
      </c>
      <c r="P37" s="30"/>
      <c r="Q37" s="28" t="n">
        <f aca="false">SUM(L37,G37,B37)</f>
        <v>0</v>
      </c>
      <c r="R37" s="29" t="n">
        <f aca="false">SUM(B37)</f>
        <v>0</v>
      </c>
      <c r="S37" s="29" t="n">
        <f aca="false">SUM(G37)</f>
        <v>0</v>
      </c>
      <c r="T37" s="29" t="n">
        <f aca="false">SUM(L37)</f>
        <v>0</v>
      </c>
      <c r="U37" s="30"/>
      <c r="V37" s="31" t="n">
        <f aca="false">SUM(W37,X37,Y37)</f>
        <v>0</v>
      </c>
      <c r="W37" s="31" t="n">
        <v>0</v>
      </c>
      <c r="X37" s="31" t="n">
        <v>0</v>
      </c>
      <c r="Y37" s="31" t="n">
        <f aca="false">SUM(E37,J37,O37)</f>
        <v>0</v>
      </c>
      <c r="Z37" s="30"/>
      <c r="AA37" s="32" t="e">
        <f aca="false">(AK37+AL37+AM37)/(B37+G37+L37)</f>
        <v>#DIV/0!</v>
      </c>
      <c r="AB37" s="30"/>
      <c r="AC37" s="33" t="n">
        <v>0</v>
      </c>
      <c r="AD37" s="34" t="n">
        <v>0</v>
      </c>
      <c r="AE37" s="35" t="n">
        <v>0</v>
      </c>
      <c r="AF37" s="36" t="n">
        <v>0</v>
      </c>
      <c r="AG37" s="37" t="n">
        <f aca="false">SUM(AF37+AE37-AD37)</f>
        <v>0</v>
      </c>
      <c r="AH37" s="38"/>
      <c r="AI37" s="39" t="n">
        <f aca="false">SUM(AI35,AG37)</f>
        <v>0</v>
      </c>
      <c r="AK37" s="40" t="n">
        <f aca="false">(C37)-((B37/4)*3)</f>
        <v>0</v>
      </c>
      <c r="AL37" s="40" t="n">
        <f aca="false">(H37)-((G37/4)*2)</f>
        <v>0</v>
      </c>
      <c r="AM37" s="40" t="n">
        <f aca="false">(M37)-(L37/4)</f>
        <v>0</v>
      </c>
    </row>
    <row r="38" customFormat="false" ht="15.75" hidden="false" customHeight="false" outlineLevel="0" collapsed="false">
      <c r="A38" s="27"/>
      <c r="B38" s="28"/>
      <c r="C38" s="42" t="e">
        <f aca="false">PRODUCT(C37)/B37</f>
        <v>#DIV/0!</v>
      </c>
      <c r="D38" s="43" t="e">
        <f aca="false">PRODUCT(D37)/B37</f>
        <v>#DIV/0!</v>
      </c>
      <c r="E38" s="44" t="e">
        <f aca="false">PRODUCT(E37)/B37</f>
        <v>#DIV/0!</v>
      </c>
      <c r="F38" s="30"/>
      <c r="G38" s="28"/>
      <c r="H38" s="42" t="e">
        <f aca="false">PRODUCT(H37)/G37</f>
        <v>#DIV/0!</v>
      </c>
      <c r="I38" s="43" t="e">
        <f aca="false">PRODUCT(I37)/G37</f>
        <v>#DIV/0!</v>
      </c>
      <c r="J38" s="44" t="e">
        <f aca="false">PRODUCT(J37)/G37</f>
        <v>#DIV/0!</v>
      </c>
      <c r="K38" s="30"/>
      <c r="L38" s="28"/>
      <c r="M38" s="42" t="e">
        <f aca="false">PRODUCT(M37)/L37</f>
        <v>#DIV/0!</v>
      </c>
      <c r="N38" s="43" t="e">
        <f aca="false">PRODUCT(N37)/L37</f>
        <v>#DIV/0!</v>
      </c>
      <c r="O38" s="44" t="e">
        <f aca="false">PRODUCT(O37)/L37</f>
        <v>#DIV/0!</v>
      </c>
      <c r="P38" s="30"/>
      <c r="Q38" s="28"/>
      <c r="R38" s="42" t="e">
        <f aca="false">PRODUCT(R37)/Q37</f>
        <v>#DIV/0!</v>
      </c>
      <c r="S38" s="43" t="e">
        <f aca="false">PRODUCT(S37)/Q37</f>
        <v>#DIV/0!</v>
      </c>
      <c r="T38" s="44" t="e">
        <f aca="false">PRODUCT(T37)/Q37</f>
        <v>#DIV/0!</v>
      </c>
      <c r="U38" s="30"/>
      <c r="V38" s="31"/>
      <c r="W38" s="45" t="e">
        <f aca="false">PRODUCT(W37)/V37</f>
        <v>#DIV/0!</v>
      </c>
      <c r="X38" s="46" t="e">
        <f aca="false">PRODUCT(X37)/V37</f>
        <v>#DIV/0!</v>
      </c>
      <c r="Y38" s="47" t="e">
        <f aca="false">PRODUCT(Y37)/V37</f>
        <v>#DIV/0!</v>
      </c>
      <c r="Z38" s="30"/>
      <c r="AA38" s="32"/>
      <c r="AB38" s="30"/>
      <c r="AC38" s="33"/>
      <c r="AD38" s="34"/>
      <c r="AE38" s="35"/>
      <c r="AF38" s="36"/>
      <c r="AG38" s="37"/>
      <c r="AH38" s="38"/>
      <c r="AI38" s="39"/>
      <c r="AK38" s="40"/>
      <c r="AL38" s="40"/>
      <c r="AM38" s="40"/>
    </row>
    <row r="39" customFormat="false" ht="15.75" hidden="false" customHeight="false" outlineLevel="0" collapsed="false">
      <c r="A39" s="27" t="n">
        <v>18</v>
      </c>
      <c r="B39" s="28" t="n">
        <f aca="false">SUM(C39:E39)</f>
        <v>0</v>
      </c>
      <c r="C39" s="29" t="n">
        <v>0</v>
      </c>
      <c r="D39" s="29" t="n">
        <v>0</v>
      </c>
      <c r="E39" s="29" t="n">
        <v>0</v>
      </c>
      <c r="F39" s="30"/>
      <c r="G39" s="28" t="n">
        <f aca="false">SUM(H39:J39)</f>
        <v>0</v>
      </c>
      <c r="H39" s="29" t="n">
        <v>0</v>
      </c>
      <c r="I39" s="29" t="n">
        <v>0</v>
      </c>
      <c r="J39" s="29" t="n">
        <v>0</v>
      </c>
      <c r="K39" s="30"/>
      <c r="L39" s="28" t="n">
        <f aca="false">SUM(M39,N39,O39)</f>
        <v>0</v>
      </c>
      <c r="M39" s="29" t="n">
        <v>0</v>
      </c>
      <c r="N39" s="29" t="n">
        <v>0</v>
      </c>
      <c r="O39" s="29" t="n">
        <v>0</v>
      </c>
      <c r="P39" s="30"/>
      <c r="Q39" s="28" t="n">
        <f aca="false">SUM(L39,G39,B39)</f>
        <v>0</v>
      </c>
      <c r="R39" s="29" t="n">
        <f aca="false">SUM(B39)</f>
        <v>0</v>
      </c>
      <c r="S39" s="29" t="n">
        <f aca="false">SUM(G39)</f>
        <v>0</v>
      </c>
      <c r="T39" s="29" t="n">
        <f aca="false">SUM(L39)</f>
        <v>0</v>
      </c>
      <c r="U39" s="30"/>
      <c r="V39" s="31" t="n">
        <f aca="false">SUM(W39,X39,Y39)</f>
        <v>0</v>
      </c>
      <c r="W39" s="31" t="n">
        <v>0</v>
      </c>
      <c r="X39" s="31" t="n">
        <f aca="false">SUM(D39,I39,N39)</f>
        <v>0</v>
      </c>
      <c r="Y39" s="31" t="n">
        <f aca="false">SUM(E39,J39,O39)</f>
        <v>0</v>
      </c>
      <c r="Z39" s="30"/>
      <c r="AA39" s="32" t="e">
        <f aca="false">(AK39+AL39+AM39)/(B39+G39+L39)</f>
        <v>#DIV/0!</v>
      </c>
      <c r="AB39" s="30"/>
      <c r="AC39" s="33" t="n">
        <v>0</v>
      </c>
      <c r="AD39" s="34" t="n">
        <v>0</v>
      </c>
      <c r="AE39" s="35" t="n">
        <v>0</v>
      </c>
      <c r="AF39" s="36" t="n">
        <v>0</v>
      </c>
      <c r="AG39" s="37" t="n">
        <f aca="false">SUM(AF39+AE39-AD39)</f>
        <v>0</v>
      </c>
      <c r="AH39" s="38"/>
      <c r="AI39" s="39" t="n">
        <f aca="false">SUM(AI37,AG39)</f>
        <v>0</v>
      </c>
      <c r="AK39" s="40" t="n">
        <f aca="false">(C39)-((B39/4)*3)</f>
        <v>0</v>
      </c>
      <c r="AL39" s="40" t="n">
        <f aca="false">(H39)-((G39/4)*2)</f>
        <v>0</v>
      </c>
      <c r="AM39" s="40" t="n">
        <f aca="false">(M39)-(L39/4)</f>
        <v>0</v>
      </c>
    </row>
    <row r="40" customFormat="false" ht="15.75" hidden="false" customHeight="false" outlineLevel="0" collapsed="false">
      <c r="A40" s="27"/>
      <c r="B40" s="28"/>
      <c r="C40" s="42" t="e">
        <f aca="false">PRODUCT(C39)/B39</f>
        <v>#DIV/0!</v>
      </c>
      <c r="D40" s="43" t="e">
        <f aca="false">PRODUCT(D39)/B39</f>
        <v>#DIV/0!</v>
      </c>
      <c r="E40" s="44" t="e">
        <f aca="false">PRODUCT(E39)/B39</f>
        <v>#DIV/0!</v>
      </c>
      <c r="F40" s="30"/>
      <c r="G40" s="28"/>
      <c r="H40" s="42" t="e">
        <f aca="false">PRODUCT(H39)/G39</f>
        <v>#DIV/0!</v>
      </c>
      <c r="I40" s="43" t="e">
        <f aca="false">PRODUCT(I39)/G39</f>
        <v>#DIV/0!</v>
      </c>
      <c r="J40" s="44" t="e">
        <f aca="false">PRODUCT(J39)/G39</f>
        <v>#DIV/0!</v>
      </c>
      <c r="K40" s="30"/>
      <c r="L40" s="28"/>
      <c r="M40" s="42" t="e">
        <f aca="false">PRODUCT(M39)/L39</f>
        <v>#DIV/0!</v>
      </c>
      <c r="N40" s="43" t="e">
        <f aca="false">PRODUCT(N39)/L39</f>
        <v>#DIV/0!</v>
      </c>
      <c r="O40" s="44" t="e">
        <f aca="false">PRODUCT(O39)/L39</f>
        <v>#DIV/0!</v>
      </c>
      <c r="P40" s="30"/>
      <c r="Q40" s="28"/>
      <c r="R40" s="42" t="e">
        <f aca="false">PRODUCT(R39)/Q39</f>
        <v>#DIV/0!</v>
      </c>
      <c r="S40" s="43" t="e">
        <f aca="false">PRODUCT(S39)/Q39</f>
        <v>#DIV/0!</v>
      </c>
      <c r="T40" s="44" t="e">
        <f aca="false">PRODUCT(T39)/Q39</f>
        <v>#DIV/0!</v>
      </c>
      <c r="U40" s="30"/>
      <c r="V40" s="31"/>
      <c r="W40" s="45" t="e">
        <f aca="false">PRODUCT(W39)/V39</f>
        <v>#DIV/0!</v>
      </c>
      <c r="X40" s="46" t="e">
        <f aca="false">PRODUCT(X39)/V39</f>
        <v>#DIV/0!</v>
      </c>
      <c r="Y40" s="47" t="e">
        <f aca="false">PRODUCT(Y39)/V39</f>
        <v>#DIV/0!</v>
      </c>
      <c r="Z40" s="30"/>
      <c r="AA40" s="32"/>
      <c r="AB40" s="30"/>
      <c r="AC40" s="33"/>
      <c r="AD40" s="34"/>
      <c r="AE40" s="35"/>
      <c r="AF40" s="36"/>
      <c r="AG40" s="37"/>
      <c r="AH40" s="38"/>
      <c r="AI40" s="39"/>
      <c r="AK40" s="40"/>
      <c r="AL40" s="40"/>
      <c r="AM40" s="40"/>
    </row>
    <row r="41" customFormat="false" ht="15.75" hidden="false" customHeight="false" outlineLevel="0" collapsed="false">
      <c r="A41" s="27" t="n">
        <v>19</v>
      </c>
      <c r="B41" s="28" t="n">
        <f aca="false">SUM(C41:E41)</f>
        <v>0</v>
      </c>
      <c r="C41" s="29" t="n">
        <v>0</v>
      </c>
      <c r="D41" s="29" t="n">
        <v>0</v>
      </c>
      <c r="E41" s="29" t="n">
        <v>0</v>
      </c>
      <c r="F41" s="30"/>
      <c r="G41" s="28" t="n">
        <f aca="false">SUM(H41:J41)</f>
        <v>0</v>
      </c>
      <c r="H41" s="29" t="n">
        <v>0</v>
      </c>
      <c r="I41" s="29" t="n">
        <v>0</v>
      </c>
      <c r="J41" s="29" t="n">
        <v>0</v>
      </c>
      <c r="K41" s="30"/>
      <c r="L41" s="28" t="n">
        <f aca="false">SUM(M41,N41,O41)</f>
        <v>0</v>
      </c>
      <c r="M41" s="29" t="n">
        <v>0</v>
      </c>
      <c r="N41" s="29" t="n">
        <v>0</v>
      </c>
      <c r="O41" s="29" t="n">
        <v>0</v>
      </c>
      <c r="P41" s="30"/>
      <c r="Q41" s="28" t="n">
        <f aca="false">SUM(L41,G41,B41)</f>
        <v>0</v>
      </c>
      <c r="R41" s="29" t="n">
        <f aca="false">SUM(B41)</f>
        <v>0</v>
      </c>
      <c r="S41" s="29" t="n">
        <f aca="false">SUM(G41)</f>
        <v>0</v>
      </c>
      <c r="T41" s="29" t="n">
        <f aca="false">SUM(L41)</f>
        <v>0</v>
      </c>
      <c r="U41" s="30"/>
      <c r="V41" s="31" t="n">
        <f aca="false">SUM(W41,X41,Y41)</f>
        <v>0</v>
      </c>
      <c r="W41" s="31" t="n">
        <f aca="false">SUM(C41,H41,M41)</f>
        <v>0</v>
      </c>
      <c r="X41" s="31" t="n">
        <f aca="false">SUM(D41,I41,N41)</f>
        <v>0</v>
      </c>
      <c r="Y41" s="31" t="n">
        <f aca="false">SUM(E41,J41,O41)</f>
        <v>0</v>
      </c>
      <c r="Z41" s="30"/>
      <c r="AA41" s="32" t="e">
        <f aca="false">(AK41+AL41+AM41)/(B41+G41+L41)</f>
        <v>#DIV/0!</v>
      </c>
      <c r="AB41" s="30"/>
      <c r="AC41" s="33" t="n">
        <v>0</v>
      </c>
      <c r="AD41" s="34" t="n">
        <v>0</v>
      </c>
      <c r="AE41" s="35" t="n">
        <v>0</v>
      </c>
      <c r="AF41" s="36" t="n">
        <v>0</v>
      </c>
      <c r="AG41" s="37" t="n">
        <f aca="false">SUM(AF41+AE41-AD41)</f>
        <v>0</v>
      </c>
      <c r="AH41" s="38"/>
      <c r="AI41" s="39" t="n">
        <f aca="false">SUM(AI39,AG41)</f>
        <v>0</v>
      </c>
      <c r="AK41" s="40" t="n">
        <f aca="false">(C41)-((B41/4)*3)</f>
        <v>0</v>
      </c>
      <c r="AL41" s="40" t="n">
        <f aca="false">(H41)-((G41/4)*2)</f>
        <v>0</v>
      </c>
      <c r="AM41" s="40" t="n">
        <f aca="false">(M41)-(L41/4)</f>
        <v>0</v>
      </c>
    </row>
    <row r="42" customFormat="false" ht="15.75" hidden="false" customHeight="false" outlineLevel="0" collapsed="false">
      <c r="A42" s="27"/>
      <c r="B42" s="28"/>
      <c r="C42" s="42" t="e">
        <f aca="false">PRODUCT(C41)/B41</f>
        <v>#DIV/0!</v>
      </c>
      <c r="D42" s="43" t="e">
        <f aca="false">PRODUCT(D41)/B41</f>
        <v>#DIV/0!</v>
      </c>
      <c r="E42" s="44" t="e">
        <f aca="false">PRODUCT(E41)/B41</f>
        <v>#DIV/0!</v>
      </c>
      <c r="F42" s="30"/>
      <c r="G42" s="28"/>
      <c r="H42" s="42" t="e">
        <f aca="false">PRODUCT(H41)/G41</f>
        <v>#DIV/0!</v>
      </c>
      <c r="I42" s="43" t="e">
        <f aca="false">PRODUCT(I41)/G41</f>
        <v>#DIV/0!</v>
      </c>
      <c r="J42" s="44" t="e">
        <f aca="false">PRODUCT(J41)/G41</f>
        <v>#DIV/0!</v>
      </c>
      <c r="K42" s="30"/>
      <c r="L42" s="28"/>
      <c r="M42" s="42" t="e">
        <f aca="false">PRODUCT(M41)/L41</f>
        <v>#DIV/0!</v>
      </c>
      <c r="N42" s="43" t="e">
        <f aca="false">PRODUCT(N41)/L41</f>
        <v>#DIV/0!</v>
      </c>
      <c r="O42" s="44" t="e">
        <f aca="false">PRODUCT(O41)/L41</f>
        <v>#DIV/0!</v>
      </c>
      <c r="P42" s="30"/>
      <c r="Q42" s="28"/>
      <c r="R42" s="42" t="e">
        <f aca="false">PRODUCT(R41)/Q41</f>
        <v>#DIV/0!</v>
      </c>
      <c r="S42" s="43" t="e">
        <f aca="false">PRODUCT(S41)/Q41</f>
        <v>#DIV/0!</v>
      </c>
      <c r="T42" s="44" t="e">
        <f aca="false">PRODUCT(T41)/Q41</f>
        <v>#DIV/0!</v>
      </c>
      <c r="U42" s="30"/>
      <c r="V42" s="31"/>
      <c r="W42" s="45" t="e">
        <f aca="false">PRODUCT(W41)/V41</f>
        <v>#DIV/0!</v>
      </c>
      <c r="X42" s="46" t="e">
        <f aca="false">PRODUCT(X41)/V41</f>
        <v>#DIV/0!</v>
      </c>
      <c r="Y42" s="47" t="e">
        <f aca="false">PRODUCT(Y41)/V41</f>
        <v>#DIV/0!</v>
      </c>
      <c r="Z42" s="30"/>
      <c r="AA42" s="32"/>
      <c r="AB42" s="30"/>
      <c r="AC42" s="33"/>
      <c r="AD42" s="34"/>
      <c r="AE42" s="35"/>
      <c r="AF42" s="36"/>
      <c r="AG42" s="37"/>
      <c r="AH42" s="38"/>
      <c r="AI42" s="39"/>
      <c r="AK42" s="40"/>
      <c r="AL42" s="40"/>
      <c r="AM42" s="40"/>
    </row>
    <row r="43" customFormat="false" ht="15.75" hidden="false" customHeight="false" outlineLevel="0" collapsed="false">
      <c r="A43" s="27" t="n">
        <v>20</v>
      </c>
      <c r="B43" s="28" t="n">
        <f aca="false">SUM(C43:E43)</f>
        <v>0</v>
      </c>
      <c r="C43" s="29" t="n">
        <v>0</v>
      </c>
      <c r="D43" s="29" t="n">
        <v>0</v>
      </c>
      <c r="E43" s="29" t="n">
        <v>0</v>
      </c>
      <c r="F43" s="30"/>
      <c r="G43" s="28" t="n">
        <f aca="false">SUM(H43:J43)</f>
        <v>0</v>
      </c>
      <c r="H43" s="29" t="n">
        <v>0</v>
      </c>
      <c r="I43" s="29" t="n">
        <v>0</v>
      </c>
      <c r="J43" s="29" t="n">
        <v>0</v>
      </c>
      <c r="K43" s="30"/>
      <c r="L43" s="28" t="n">
        <f aca="false">SUM(M43,N43,O43)</f>
        <v>0</v>
      </c>
      <c r="M43" s="29" t="n">
        <v>0</v>
      </c>
      <c r="N43" s="29" t="n">
        <v>0</v>
      </c>
      <c r="O43" s="29" t="n">
        <v>0</v>
      </c>
      <c r="P43" s="30"/>
      <c r="Q43" s="28" t="n">
        <f aca="false">SUM(L43,G43,B43)</f>
        <v>0</v>
      </c>
      <c r="R43" s="29" t="n">
        <f aca="false">SUM(B43)</f>
        <v>0</v>
      </c>
      <c r="S43" s="29" t="n">
        <f aca="false">SUM(G43)</f>
        <v>0</v>
      </c>
      <c r="T43" s="29" t="n">
        <f aca="false">SUM(L43)</f>
        <v>0</v>
      </c>
      <c r="U43" s="30"/>
      <c r="V43" s="31" t="n">
        <f aca="false">SUM(W43,X43,Y43)</f>
        <v>0</v>
      </c>
      <c r="W43" s="31" t="n">
        <f aca="false">SUM(C43,H43,M43)</f>
        <v>0</v>
      </c>
      <c r="X43" s="31" t="n">
        <f aca="false">SUM(D43,I43,N43)</f>
        <v>0</v>
      </c>
      <c r="Y43" s="31" t="n">
        <f aca="false">SUM(E43,J43,O43)</f>
        <v>0</v>
      </c>
      <c r="Z43" s="30"/>
      <c r="AA43" s="32" t="e">
        <f aca="false">(AK43+AL43+AM43)/(B43+G43+L43)</f>
        <v>#DIV/0!</v>
      </c>
      <c r="AB43" s="30"/>
      <c r="AC43" s="33" t="n">
        <v>0</v>
      </c>
      <c r="AD43" s="34" t="n">
        <v>0</v>
      </c>
      <c r="AE43" s="35" t="n">
        <v>0</v>
      </c>
      <c r="AF43" s="36" t="n">
        <v>0</v>
      </c>
      <c r="AG43" s="37" t="n">
        <f aca="false">SUM(AF43+AE43-AD43)</f>
        <v>0</v>
      </c>
      <c r="AH43" s="38"/>
      <c r="AI43" s="39" t="n">
        <f aca="false">SUM(AI41,AG43)</f>
        <v>0</v>
      </c>
      <c r="AK43" s="40" t="n">
        <f aca="false">(C43)-((B43/4)*3)</f>
        <v>0</v>
      </c>
      <c r="AL43" s="40" t="n">
        <f aca="false">(H43)-((G43/4)*2)</f>
        <v>0</v>
      </c>
      <c r="AM43" s="40" t="n">
        <f aca="false">(M43)-(L43/4)</f>
        <v>0</v>
      </c>
    </row>
    <row r="44" customFormat="false" ht="15.75" hidden="false" customHeight="false" outlineLevel="0" collapsed="false">
      <c r="A44" s="27"/>
      <c r="B44" s="28"/>
      <c r="C44" s="42" t="e">
        <f aca="false">PRODUCT(C43)/B43</f>
        <v>#DIV/0!</v>
      </c>
      <c r="D44" s="43" t="e">
        <f aca="false">PRODUCT(D43)/B43</f>
        <v>#DIV/0!</v>
      </c>
      <c r="E44" s="44" t="e">
        <f aca="false">PRODUCT(E43)/B43</f>
        <v>#DIV/0!</v>
      </c>
      <c r="F44" s="30"/>
      <c r="G44" s="28"/>
      <c r="H44" s="42" t="e">
        <f aca="false">PRODUCT(H43)/G43</f>
        <v>#DIV/0!</v>
      </c>
      <c r="I44" s="43" t="e">
        <f aca="false">PRODUCT(I43)/G43</f>
        <v>#DIV/0!</v>
      </c>
      <c r="J44" s="44" t="e">
        <f aca="false">PRODUCT(J43)/G43</f>
        <v>#DIV/0!</v>
      </c>
      <c r="K44" s="30"/>
      <c r="L44" s="28"/>
      <c r="M44" s="42" t="e">
        <f aca="false">PRODUCT(M43)/L43</f>
        <v>#DIV/0!</v>
      </c>
      <c r="N44" s="43" t="e">
        <f aca="false">PRODUCT(N43)/L43</f>
        <v>#DIV/0!</v>
      </c>
      <c r="O44" s="44" t="e">
        <f aca="false">PRODUCT(O43)/L43</f>
        <v>#DIV/0!</v>
      </c>
      <c r="P44" s="30"/>
      <c r="Q44" s="28"/>
      <c r="R44" s="42" t="e">
        <f aca="false">PRODUCT(R43)/Q43</f>
        <v>#DIV/0!</v>
      </c>
      <c r="S44" s="43" t="e">
        <f aca="false">PRODUCT(S43)/Q43</f>
        <v>#DIV/0!</v>
      </c>
      <c r="T44" s="44" t="e">
        <f aca="false">PRODUCT(T43)/Q43</f>
        <v>#DIV/0!</v>
      </c>
      <c r="U44" s="30"/>
      <c r="V44" s="31"/>
      <c r="W44" s="45" t="e">
        <f aca="false">PRODUCT(W43)/V43</f>
        <v>#DIV/0!</v>
      </c>
      <c r="X44" s="46" t="e">
        <f aca="false">PRODUCT(X43)/V43</f>
        <v>#DIV/0!</v>
      </c>
      <c r="Y44" s="47" t="e">
        <f aca="false">PRODUCT(Y43)/V43</f>
        <v>#DIV/0!</v>
      </c>
      <c r="Z44" s="30"/>
      <c r="AA44" s="32"/>
      <c r="AB44" s="30"/>
      <c r="AC44" s="33"/>
      <c r="AD44" s="34"/>
      <c r="AE44" s="35"/>
      <c r="AF44" s="36"/>
      <c r="AG44" s="37"/>
      <c r="AH44" s="38"/>
      <c r="AI44" s="39"/>
      <c r="AK44" s="40"/>
      <c r="AL44" s="40"/>
      <c r="AM44" s="40"/>
    </row>
    <row r="45" customFormat="false" ht="15.75" hidden="false" customHeight="false" outlineLevel="0" collapsed="false">
      <c r="A45" s="27" t="n">
        <v>21</v>
      </c>
      <c r="B45" s="28" t="n">
        <f aca="false">SUM(C45:E45)</f>
        <v>0</v>
      </c>
      <c r="C45" s="29" t="n">
        <v>0</v>
      </c>
      <c r="D45" s="29" t="n">
        <v>0</v>
      </c>
      <c r="E45" s="29" t="n">
        <v>0</v>
      </c>
      <c r="F45" s="30"/>
      <c r="G45" s="28" t="n">
        <f aca="false">SUM(H45:J45)</f>
        <v>0</v>
      </c>
      <c r="H45" s="29" t="n">
        <v>0</v>
      </c>
      <c r="I45" s="29" t="n">
        <v>0</v>
      </c>
      <c r="J45" s="29" t="n">
        <v>0</v>
      </c>
      <c r="K45" s="30"/>
      <c r="L45" s="28" t="n">
        <f aca="false">SUM(M45,N45,O45)</f>
        <v>0</v>
      </c>
      <c r="M45" s="29" t="n">
        <v>0</v>
      </c>
      <c r="N45" s="29" t="n">
        <v>0</v>
      </c>
      <c r="O45" s="29" t="n">
        <v>0</v>
      </c>
      <c r="P45" s="30"/>
      <c r="Q45" s="28" t="n">
        <f aca="false">SUM(L45,G45,B45)</f>
        <v>0</v>
      </c>
      <c r="R45" s="29" t="n">
        <f aca="false">SUM(B45)</f>
        <v>0</v>
      </c>
      <c r="S45" s="29" t="n">
        <f aca="false">SUM(G45)</f>
        <v>0</v>
      </c>
      <c r="T45" s="29" t="n">
        <f aca="false">SUM(L45)</f>
        <v>0</v>
      </c>
      <c r="U45" s="30"/>
      <c r="V45" s="31" t="n">
        <f aca="false">SUM(W45,X45,Y45)</f>
        <v>0</v>
      </c>
      <c r="W45" s="31" t="n">
        <f aca="false">SUM(C45,H45,M45)</f>
        <v>0</v>
      </c>
      <c r="X45" s="31" t="n">
        <f aca="false">SUM(D45,I45,N45)</f>
        <v>0</v>
      </c>
      <c r="Y45" s="31" t="n">
        <f aca="false">SUM(E45,J45,O45)</f>
        <v>0</v>
      </c>
      <c r="Z45" s="30"/>
      <c r="AA45" s="32" t="e">
        <f aca="false">(AK45+AL45+AM45)/(B45+G45+L45)</f>
        <v>#DIV/0!</v>
      </c>
      <c r="AB45" s="30"/>
      <c r="AC45" s="33" t="n">
        <v>0</v>
      </c>
      <c r="AD45" s="34" t="n">
        <v>0</v>
      </c>
      <c r="AE45" s="35" t="n">
        <v>0</v>
      </c>
      <c r="AF45" s="36" t="n">
        <v>0</v>
      </c>
      <c r="AG45" s="37" t="n">
        <f aca="false">SUM(AF45+AE45-AD45)</f>
        <v>0</v>
      </c>
      <c r="AH45" s="38"/>
      <c r="AI45" s="39" t="n">
        <f aca="false">SUM(AI43,AG45)</f>
        <v>0</v>
      </c>
      <c r="AK45" s="40" t="n">
        <f aca="false">(C45)-((B45/4)*3)</f>
        <v>0</v>
      </c>
      <c r="AL45" s="40" t="n">
        <f aca="false">(H45)-((G45/4)*2)</f>
        <v>0</v>
      </c>
      <c r="AM45" s="40" t="n">
        <f aca="false">(M45)-(L45/4)</f>
        <v>0</v>
      </c>
    </row>
    <row r="46" customFormat="false" ht="15.75" hidden="false" customHeight="false" outlineLevel="0" collapsed="false">
      <c r="A46" s="27"/>
      <c r="B46" s="28"/>
      <c r="C46" s="42" t="e">
        <f aca="false">PRODUCT(C45)/B45</f>
        <v>#DIV/0!</v>
      </c>
      <c r="D46" s="43" t="e">
        <f aca="false">PRODUCT(D45)/B45</f>
        <v>#DIV/0!</v>
      </c>
      <c r="E46" s="44" t="e">
        <f aca="false">PRODUCT(E45)/B45</f>
        <v>#DIV/0!</v>
      </c>
      <c r="F46" s="30"/>
      <c r="G46" s="28"/>
      <c r="H46" s="42" t="e">
        <f aca="false">PRODUCT(H45)/G45</f>
        <v>#DIV/0!</v>
      </c>
      <c r="I46" s="43" t="e">
        <f aca="false">PRODUCT(I45)/G45</f>
        <v>#DIV/0!</v>
      </c>
      <c r="J46" s="44" t="e">
        <f aca="false">PRODUCT(J45)/G45</f>
        <v>#DIV/0!</v>
      </c>
      <c r="K46" s="30"/>
      <c r="L46" s="28"/>
      <c r="M46" s="42" t="e">
        <f aca="false">PRODUCT(M45)/L45</f>
        <v>#DIV/0!</v>
      </c>
      <c r="N46" s="43" t="e">
        <f aca="false">PRODUCT(N45)/L45</f>
        <v>#DIV/0!</v>
      </c>
      <c r="O46" s="44" t="e">
        <f aca="false">PRODUCT(O45)/L45</f>
        <v>#DIV/0!</v>
      </c>
      <c r="P46" s="30"/>
      <c r="Q46" s="28"/>
      <c r="R46" s="42" t="e">
        <f aca="false">PRODUCT(R45)/Q45</f>
        <v>#DIV/0!</v>
      </c>
      <c r="S46" s="43" t="e">
        <f aca="false">PRODUCT(S45)/Q45</f>
        <v>#DIV/0!</v>
      </c>
      <c r="T46" s="44" t="e">
        <f aca="false">PRODUCT(T45)/Q45</f>
        <v>#DIV/0!</v>
      </c>
      <c r="U46" s="30"/>
      <c r="V46" s="31"/>
      <c r="W46" s="45" t="e">
        <f aca="false">PRODUCT(W45)/V45</f>
        <v>#DIV/0!</v>
      </c>
      <c r="X46" s="46" t="e">
        <f aca="false">PRODUCT(X45)/V45</f>
        <v>#DIV/0!</v>
      </c>
      <c r="Y46" s="47" t="e">
        <f aca="false">PRODUCT(Y45)/V45</f>
        <v>#DIV/0!</v>
      </c>
      <c r="Z46" s="30"/>
      <c r="AA46" s="32"/>
      <c r="AB46" s="30"/>
      <c r="AC46" s="33"/>
      <c r="AD46" s="34"/>
      <c r="AE46" s="35"/>
      <c r="AF46" s="36"/>
      <c r="AG46" s="37"/>
      <c r="AH46" s="38"/>
      <c r="AI46" s="39"/>
      <c r="AK46" s="40"/>
      <c r="AL46" s="40"/>
      <c r="AM46" s="40"/>
    </row>
    <row r="47" customFormat="false" ht="15.75" hidden="false" customHeight="false" outlineLevel="0" collapsed="false">
      <c r="A47" s="27" t="n">
        <v>22</v>
      </c>
      <c r="B47" s="28" t="n">
        <f aca="false">SUM(C47:E47)</f>
        <v>0</v>
      </c>
      <c r="C47" s="29" t="n">
        <v>0</v>
      </c>
      <c r="D47" s="29" t="n">
        <v>0</v>
      </c>
      <c r="E47" s="29" t="n">
        <v>0</v>
      </c>
      <c r="F47" s="30"/>
      <c r="G47" s="28" t="n">
        <f aca="false">SUM(H47:J47)</f>
        <v>0</v>
      </c>
      <c r="H47" s="29" t="n">
        <v>0</v>
      </c>
      <c r="I47" s="29" t="n">
        <v>0</v>
      </c>
      <c r="J47" s="29" t="n">
        <v>0</v>
      </c>
      <c r="K47" s="30"/>
      <c r="L47" s="28" t="n">
        <f aca="false">SUM(M47,N47,O47)</f>
        <v>0</v>
      </c>
      <c r="M47" s="29" t="n">
        <v>0</v>
      </c>
      <c r="N47" s="29" t="n">
        <v>0</v>
      </c>
      <c r="O47" s="29" t="n">
        <v>0</v>
      </c>
      <c r="P47" s="30"/>
      <c r="Q47" s="28" t="n">
        <f aca="false">SUM(L47,G47,B47)</f>
        <v>0</v>
      </c>
      <c r="R47" s="29" t="n">
        <f aca="false">SUM(B47)</f>
        <v>0</v>
      </c>
      <c r="S47" s="29" t="n">
        <f aca="false">SUM(G47)</f>
        <v>0</v>
      </c>
      <c r="T47" s="29" t="n">
        <f aca="false">SUM(L47)</f>
        <v>0</v>
      </c>
      <c r="U47" s="30"/>
      <c r="V47" s="31" t="n">
        <f aca="false">SUM(W47,X47,Y47)</f>
        <v>0</v>
      </c>
      <c r="W47" s="31" t="n">
        <f aca="false">SUM(C47,H47,M47)</f>
        <v>0</v>
      </c>
      <c r="X47" s="31" t="n">
        <f aca="false">SUM(D47,I47,N47)</f>
        <v>0</v>
      </c>
      <c r="Y47" s="31" t="n">
        <f aca="false">SUM(E47,J47,O47)</f>
        <v>0</v>
      </c>
      <c r="Z47" s="30"/>
      <c r="AA47" s="32" t="e">
        <f aca="false">(AK47+AL47+AM47)/(B47+G47+L47)</f>
        <v>#DIV/0!</v>
      </c>
      <c r="AB47" s="30"/>
      <c r="AC47" s="33" t="n">
        <v>0</v>
      </c>
      <c r="AD47" s="34" t="n">
        <v>0</v>
      </c>
      <c r="AE47" s="35" t="n">
        <v>0</v>
      </c>
      <c r="AF47" s="36" t="n">
        <v>0</v>
      </c>
      <c r="AG47" s="37" t="n">
        <f aca="false">SUM(AF47+AE47-AD47)</f>
        <v>0</v>
      </c>
      <c r="AH47" s="38"/>
      <c r="AI47" s="39" t="n">
        <f aca="false">SUM(AI45,AG47)</f>
        <v>0</v>
      </c>
      <c r="AK47" s="40" t="n">
        <f aca="false">(C47)-((B47/4)*3)</f>
        <v>0</v>
      </c>
      <c r="AL47" s="40" t="n">
        <f aca="false">(H47)-((G47/4)*2)</f>
        <v>0</v>
      </c>
      <c r="AM47" s="40" t="n">
        <f aca="false">(M47)-(L47/4)</f>
        <v>0</v>
      </c>
    </row>
    <row r="48" customFormat="false" ht="15.75" hidden="false" customHeight="false" outlineLevel="0" collapsed="false">
      <c r="A48" s="27"/>
      <c r="B48" s="28"/>
      <c r="C48" s="42" t="e">
        <f aca="false">PRODUCT(C47)/B47</f>
        <v>#DIV/0!</v>
      </c>
      <c r="D48" s="43" t="e">
        <f aca="false">PRODUCT(D47)/B47</f>
        <v>#DIV/0!</v>
      </c>
      <c r="E48" s="44" t="e">
        <f aca="false">PRODUCT(E47)/B47</f>
        <v>#DIV/0!</v>
      </c>
      <c r="F48" s="30"/>
      <c r="G48" s="28"/>
      <c r="H48" s="42" t="e">
        <f aca="false">PRODUCT(H47)/G47</f>
        <v>#DIV/0!</v>
      </c>
      <c r="I48" s="43" t="e">
        <f aca="false">PRODUCT(I47)/G47</f>
        <v>#DIV/0!</v>
      </c>
      <c r="J48" s="44" t="e">
        <f aca="false">PRODUCT(J47)/G47</f>
        <v>#DIV/0!</v>
      </c>
      <c r="K48" s="30"/>
      <c r="L48" s="28"/>
      <c r="M48" s="42" t="e">
        <f aca="false">PRODUCT(M47)/L47</f>
        <v>#DIV/0!</v>
      </c>
      <c r="N48" s="43" t="e">
        <f aca="false">PRODUCT(N47)/L47</f>
        <v>#DIV/0!</v>
      </c>
      <c r="O48" s="44" t="e">
        <f aca="false">PRODUCT(O47)/L47</f>
        <v>#DIV/0!</v>
      </c>
      <c r="P48" s="30"/>
      <c r="Q48" s="28"/>
      <c r="R48" s="42" t="e">
        <f aca="false">PRODUCT(R47)/Q47</f>
        <v>#DIV/0!</v>
      </c>
      <c r="S48" s="43" t="e">
        <f aca="false">PRODUCT(S47)/Q47</f>
        <v>#DIV/0!</v>
      </c>
      <c r="T48" s="44" t="e">
        <f aca="false">PRODUCT(T47)/Q47</f>
        <v>#DIV/0!</v>
      </c>
      <c r="U48" s="30"/>
      <c r="V48" s="31"/>
      <c r="W48" s="45" t="e">
        <f aca="false">PRODUCT(W47)/V47</f>
        <v>#DIV/0!</v>
      </c>
      <c r="X48" s="46" t="e">
        <f aca="false">PRODUCT(X47)/V47</f>
        <v>#DIV/0!</v>
      </c>
      <c r="Y48" s="47" t="e">
        <f aca="false">PRODUCT(Y47)/V47</f>
        <v>#DIV/0!</v>
      </c>
      <c r="Z48" s="30"/>
      <c r="AA48" s="32"/>
      <c r="AB48" s="30"/>
      <c r="AC48" s="33"/>
      <c r="AD48" s="34"/>
      <c r="AE48" s="35"/>
      <c r="AF48" s="36"/>
      <c r="AG48" s="37"/>
      <c r="AH48" s="38"/>
      <c r="AI48" s="39"/>
      <c r="AK48" s="40"/>
      <c r="AL48" s="40"/>
      <c r="AM48" s="40"/>
    </row>
    <row r="49" customFormat="false" ht="15.75" hidden="false" customHeight="false" outlineLevel="0" collapsed="false">
      <c r="A49" s="27" t="n">
        <v>23</v>
      </c>
      <c r="B49" s="28" t="n">
        <f aca="false">SUM(C49:E49)</f>
        <v>0</v>
      </c>
      <c r="C49" s="29" t="n">
        <v>0</v>
      </c>
      <c r="D49" s="29" t="n">
        <v>0</v>
      </c>
      <c r="E49" s="29" t="n">
        <v>0</v>
      </c>
      <c r="F49" s="30"/>
      <c r="G49" s="28" t="n">
        <f aca="false">SUM(H49:J49)</f>
        <v>0</v>
      </c>
      <c r="H49" s="29" t="n">
        <v>0</v>
      </c>
      <c r="I49" s="29" t="n">
        <v>0</v>
      </c>
      <c r="J49" s="29" t="n">
        <v>0</v>
      </c>
      <c r="K49" s="30"/>
      <c r="L49" s="28" t="n">
        <f aca="false">SUM(M49,N49,O49)</f>
        <v>0</v>
      </c>
      <c r="M49" s="29" t="n">
        <v>0</v>
      </c>
      <c r="N49" s="29" t="n">
        <v>0</v>
      </c>
      <c r="O49" s="29" t="n">
        <v>0</v>
      </c>
      <c r="P49" s="30"/>
      <c r="Q49" s="28" t="n">
        <f aca="false">SUM(L49,G49,B49)</f>
        <v>0</v>
      </c>
      <c r="R49" s="29" t="n">
        <f aca="false">SUM(B49)</f>
        <v>0</v>
      </c>
      <c r="S49" s="29" t="n">
        <f aca="false">SUM(G49)</f>
        <v>0</v>
      </c>
      <c r="T49" s="29" t="n">
        <f aca="false">SUM(L49)</f>
        <v>0</v>
      </c>
      <c r="U49" s="30"/>
      <c r="V49" s="31" t="n">
        <f aca="false">SUM(W49,X49,Y49)</f>
        <v>0</v>
      </c>
      <c r="W49" s="31" t="n">
        <f aca="false">SUM(C49,H49,M49)</f>
        <v>0</v>
      </c>
      <c r="X49" s="31" t="n">
        <f aca="false">SUM(D49,I49,N49)</f>
        <v>0</v>
      </c>
      <c r="Y49" s="31" t="n">
        <f aca="false">SUM(E49,J49,O49)</f>
        <v>0</v>
      </c>
      <c r="Z49" s="30"/>
      <c r="AA49" s="32" t="e">
        <f aca="false">(AK49+AL49+AM49)/(B49+G49+L49)</f>
        <v>#DIV/0!</v>
      </c>
      <c r="AB49" s="30"/>
      <c r="AC49" s="33" t="n">
        <v>0</v>
      </c>
      <c r="AD49" s="34" t="n">
        <v>0</v>
      </c>
      <c r="AE49" s="35" t="n">
        <v>0</v>
      </c>
      <c r="AF49" s="36" t="n">
        <v>0</v>
      </c>
      <c r="AG49" s="37" t="n">
        <f aca="false">SUM(AF49+AE49-AD49)</f>
        <v>0</v>
      </c>
      <c r="AH49" s="38"/>
      <c r="AI49" s="39" t="n">
        <f aca="false">SUM(AI47,AG49)</f>
        <v>0</v>
      </c>
      <c r="AK49" s="40" t="n">
        <f aca="false">(C49)-((B49/4)*3)</f>
        <v>0</v>
      </c>
      <c r="AL49" s="40" t="n">
        <f aca="false">(H49)-((G49/4)*2)</f>
        <v>0</v>
      </c>
      <c r="AM49" s="40" t="n">
        <f aca="false">(M49)-(L49/4)</f>
        <v>0</v>
      </c>
    </row>
    <row r="50" customFormat="false" ht="15.75" hidden="false" customHeight="false" outlineLevel="0" collapsed="false">
      <c r="A50" s="27"/>
      <c r="B50" s="28"/>
      <c r="C50" s="42" t="e">
        <f aca="false">PRODUCT(C49)/B49</f>
        <v>#DIV/0!</v>
      </c>
      <c r="D50" s="43" t="e">
        <f aca="false">PRODUCT(D49)/B49</f>
        <v>#DIV/0!</v>
      </c>
      <c r="E50" s="44" t="e">
        <f aca="false">PRODUCT(E49)/B49</f>
        <v>#DIV/0!</v>
      </c>
      <c r="F50" s="30"/>
      <c r="G50" s="28"/>
      <c r="H50" s="42" t="e">
        <f aca="false">PRODUCT(H49)/G49</f>
        <v>#DIV/0!</v>
      </c>
      <c r="I50" s="43" t="e">
        <f aca="false">PRODUCT(I49)/G49</f>
        <v>#DIV/0!</v>
      </c>
      <c r="J50" s="44" t="e">
        <f aca="false">PRODUCT(J49)/G49</f>
        <v>#DIV/0!</v>
      </c>
      <c r="K50" s="30"/>
      <c r="L50" s="28"/>
      <c r="M50" s="42" t="e">
        <f aca="false">PRODUCT(M49)/L49</f>
        <v>#DIV/0!</v>
      </c>
      <c r="N50" s="43" t="e">
        <f aca="false">PRODUCT(N49)/L49</f>
        <v>#DIV/0!</v>
      </c>
      <c r="O50" s="44" t="e">
        <f aca="false">PRODUCT(O49)/L49</f>
        <v>#DIV/0!</v>
      </c>
      <c r="P50" s="30"/>
      <c r="Q50" s="28"/>
      <c r="R50" s="42" t="e">
        <f aca="false">PRODUCT(R49)/Q49</f>
        <v>#DIV/0!</v>
      </c>
      <c r="S50" s="43" t="e">
        <f aca="false">PRODUCT(S49)/Q49</f>
        <v>#DIV/0!</v>
      </c>
      <c r="T50" s="44" t="e">
        <f aca="false">PRODUCT(T49)/Q49</f>
        <v>#DIV/0!</v>
      </c>
      <c r="U50" s="30"/>
      <c r="V50" s="31"/>
      <c r="W50" s="45" t="e">
        <f aca="false">PRODUCT(W49)/V49</f>
        <v>#DIV/0!</v>
      </c>
      <c r="X50" s="46" t="e">
        <f aca="false">PRODUCT(X49)/V49</f>
        <v>#DIV/0!</v>
      </c>
      <c r="Y50" s="47" t="e">
        <f aca="false">PRODUCT(Y49)/V49</f>
        <v>#DIV/0!</v>
      </c>
      <c r="Z50" s="30"/>
      <c r="AA50" s="32"/>
      <c r="AB50" s="30"/>
      <c r="AC50" s="33"/>
      <c r="AD50" s="34"/>
      <c r="AE50" s="35"/>
      <c r="AF50" s="36"/>
      <c r="AG50" s="37"/>
      <c r="AH50" s="38"/>
      <c r="AI50" s="39"/>
      <c r="AK50" s="40"/>
      <c r="AL50" s="40"/>
      <c r="AM50" s="40"/>
    </row>
    <row r="51" customFormat="false" ht="15.75" hidden="false" customHeight="false" outlineLevel="0" collapsed="false">
      <c r="A51" s="27" t="n">
        <v>24</v>
      </c>
      <c r="B51" s="28" t="n">
        <f aca="false">SUM(C51:E51)</f>
        <v>0</v>
      </c>
      <c r="C51" s="29" t="n">
        <v>0</v>
      </c>
      <c r="D51" s="29" t="n">
        <v>0</v>
      </c>
      <c r="E51" s="29" t="n">
        <v>0</v>
      </c>
      <c r="F51" s="30"/>
      <c r="G51" s="28" t="n">
        <f aca="false">SUM(H51:J51)</f>
        <v>0</v>
      </c>
      <c r="H51" s="29" t="n">
        <v>0</v>
      </c>
      <c r="I51" s="29" t="n">
        <v>0</v>
      </c>
      <c r="J51" s="29" t="n">
        <v>0</v>
      </c>
      <c r="K51" s="30"/>
      <c r="L51" s="28" t="n">
        <f aca="false">SUM(M51,N51,O51)</f>
        <v>0</v>
      </c>
      <c r="M51" s="29" t="n">
        <v>0</v>
      </c>
      <c r="N51" s="29" t="n">
        <v>0</v>
      </c>
      <c r="O51" s="29" t="n">
        <v>0</v>
      </c>
      <c r="P51" s="30"/>
      <c r="Q51" s="28" t="n">
        <f aca="false">SUM(L51,G51,B51)</f>
        <v>0</v>
      </c>
      <c r="R51" s="29" t="n">
        <f aca="false">SUM(B51)</f>
        <v>0</v>
      </c>
      <c r="S51" s="29" t="n">
        <f aca="false">SUM(G51)</f>
        <v>0</v>
      </c>
      <c r="T51" s="29" t="n">
        <f aca="false">SUM(L51)</f>
        <v>0</v>
      </c>
      <c r="U51" s="30"/>
      <c r="V51" s="31" t="n">
        <f aca="false">SUM(W51,X51,Y51)</f>
        <v>0</v>
      </c>
      <c r="W51" s="31" t="n">
        <f aca="false">SUM(C51,H51,M51)</f>
        <v>0</v>
      </c>
      <c r="X51" s="31" t="n">
        <f aca="false">SUM(D51,I51,N51)</f>
        <v>0</v>
      </c>
      <c r="Y51" s="31" t="n">
        <f aca="false">SUM(E51,J51,O51)</f>
        <v>0</v>
      </c>
      <c r="Z51" s="30"/>
      <c r="AA51" s="32" t="e">
        <f aca="false">(AK51+AL51+AM51)/(B51+G51+L51)</f>
        <v>#DIV/0!</v>
      </c>
      <c r="AB51" s="30"/>
      <c r="AC51" s="33" t="n">
        <v>0</v>
      </c>
      <c r="AD51" s="34" t="n">
        <v>0</v>
      </c>
      <c r="AE51" s="35" t="n">
        <v>0</v>
      </c>
      <c r="AF51" s="36" t="n">
        <v>0</v>
      </c>
      <c r="AG51" s="37" t="n">
        <f aca="false">SUM(AF51+AE51-AD51)</f>
        <v>0</v>
      </c>
      <c r="AH51" s="38"/>
      <c r="AI51" s="39" t="n">
        <f aca="false">SUM(AI49,AG51)</f>
        <v>0</v>
      </c>
      <c r="AK51" s="40" t="n">
        <f aca="false">(C51)-((B51/4)*3)</f>
        <v>0</v>
      </c>
      <c r="AL51" s="40" t="n">
        <f aca="false">(H51)-((G51/4)*2)</f>
        <v>0</v>
      </c>
      <c r="AM51" s="40" t="n">
        <f aca="false">(M51)-(L51/4)</f>
        <v>0</v>
      </c>
    </row>
    <row r="52" customFormat="false" ht="15.75" hidden="false" customHeight="false" outlineLevel="0" collapsed="false">
      <c r="A52" s="27"/>
      <c r="B52" s="28"/>
      <c r="C52" s="42" t="e">
        <f aca="false">PRODUCT(C51)/B51</f>
        <v>#DIV/0!</v>
      </c>
      <c r="D52" s="43" t="e">
        <f aca="false">PRODUCT(D51)/B51</f>
        <v>#DIV/0!</v>
      </c>
      <c r="E52" s="44" t="e">
        <f aca="false">PRODUCT(E51)/B51</f>
        <v>#DIV/0!</v>
      </c>
      <c r="F52" s="30"/>
      <c r="G52" s="28"/>
      <c r="H52" s="42" t="e">
        <f aca="false">PRODUCT(H51)/G51</f>
        <v>#DIV/0!</v>
      </c>
      <c r="I52" s="43" t="e">
        <f aca="false">PRODUCT(I51)/G51</f>
        <v>#DIV/0!</v>
      </c>
      <c r="J52" s="44" t="e">
        <f aca="false">PRODUCT(J51)/G51</f>
        <v>#DIV/0!</v>
      </c>
      <c r="K52" s="30"/>
      <c r="L52" s="28"/>
      <c r="M52" s="42" t="e">
        <f aca="false">PRODUCT(M51)/L51</f>
        <v>#DIV/0!</v>
      </c>
      <c r="N52" s="43" t="e">
        <f aca="false">PRODUCT(N51)/L51</f>
        <v>#DIV/0!</v>
      </c>
      <c r="O52" s="44" t="e">
        <f aca="false">PRODUCT(O51)/L51</f>
        <v>#DIV/0!</v>
      </c>
      <c r="P52" s="30"/>
      <c r="Q52" s="28"/>
      <c r="R52" s="42" t="e">
        <f aca="false">PRODUCT(R51)/Q51</f>
        <v>#DIV/0!</v>
      </c>
      <c r="S52" s="43" t="e">
        <f aca="false">PRODUCT(S51)/Q51</f>
        <v>#DIV/0!</v>
      </c>
      <c r="T52" s="44" t="e">
        <f aca="false">PRODUCT(T51)/Q51</f>
        <v>#DIV/0!</v>
      </c>
      <c r="U52" s="30"/>
      <c r="V52" s="31"/>
      <c r="W52" s="45" t="e">
        <f aca="false">PRODUCT(W51)/V51</f>
        <v>#DIV/0!</v>
      </c>
      <c r="X52" s="46" t="e">
        <f aca="false">PRODUCT(X51)/V51</f>
        <v>#DIV/0!</v>
      </c>
      <c r="Y52" s="47" t="e">
        <f aca="false">PRODUCT(Y51)/V51</f>
        <v>#DIV/0!</v>
      </c>
      <c r="Z52" s="30"/>
      <c r="AA52" s="32"/>
      <c r="AB52" s="30"/>
      <c r="AC52" s="33"/>
      <c r="AD52" s="34"/>
      <c r="AE52" s="35"/>
      <c r="AF52" s="36"/>
      <c r="AG52" s="37"/>
      <c r="AH52" s="38"/>
      <c r="AI52" s="39"/>
      <c r="AK52" s="40"/>
      <c r="AL52" s="40"/>
      <c r="AM52" s="40"/>
    </row>
    <row r="53" customFormat="false" ht="15.75" hidden="false" customHeight="false" outlineLevel="0" collapsed="false">
      <c r="A53" s="27" t="n">
        <v>25</v>
      </c>
      <c r="B53" s="28" t="n">
        <f aca="false">SUM(C53:E53)</f>
        <v>0</v>
      </c>
      <c r="C53" s="29" t="n">
        <v>0</v>
      </c>
      <c r="D53" s="29" t="n">
        <v>0</v>
      </c>
      <c r="E53" s="29" t="n">
        <v>0</v>
      </c>
      <c r="F53" s="30"/>
      <c r="G53" s="28" t="n">
        <f aca="false">SUM(H53:J53)</f>
        <v>0</v>
      </c>
      <c r="H53" s="29" t="n">
        <v>0</v>
      </c>
      <c r="I53" s="29" t="n">
        <v>0</v>
      </c>
      <c r="J53" s="29" t="n">
        <v>0</v>
      </c>
      <c r="K53" s="30"/>
      <c r="L53" s="28" t="n">
        <f aca="false">SUM(M53,N53,O53)</f>
        <v>0</v>
      </c>
      <c r="M53" s="29" t="n">
        <v>0</v>
      </c>
      <c r="N53" s="29" t="n">
        <v>0</v>
      </c>
      <c r="O53" s="29" t="n">
        <v>0</v>
      </c>
      <c r="P53" s="30"/>
      <c r="Q53" s="28" t="n">
        <f aca="false">SUM(L53,G53,B53)</f>
        <v>0</v>
      </c>
      <c r="R53" s="29" t="n">
        <f aca="false">SUM(B53)</f>
        <v>0</v>
      </c>
      <c r="S53" s="29" t="n">
        <f aca="false">SUM(G53)</f>
        <v>0</v>
      </c>
      <c r="T53" s="29" t="n">
        <f aca="false">SUM(L53)</f>
        <v>0</v>
      </c>
      <c r="U53" s="30"/>
      <c r="V53" s="31" t="n">
        <f aca="false">SUM(W53,X53,Y53)</f>
        <v>0</v>
      </c>
      <c r="W53" s="31" t="n">
        <f aca="false">SUM(C53,H53,M53)</f>
        <v>0</v>
      </c>
      <c r="X53" s="31" t="n">
        <f aca="false">SUM(D53,I53,N53)</f>
        <v>0</v>
      </c>
      <c r="Y53" s="31" t="n">
        <f aca="false">SUM(E53,J53,O53)</f>
        <v>0</v>
      </c>
      <c r="Z53" s="30"/>
      <c r="AA53" s="32" t="e">
        <f aca="false">(AK53+AL53+AM53)/(B53+G53+L53)</f>
        <v>#DIV/0!</v>
      </c>
      <c r="AB53" s="30"/>
      <c r="AC53" s="33" t="n">
        <v>0</v>
      </c>
      <c r="AD53" s="34" t="n">
        <v>0</v>
      </c>
      <c r="AE53" s="35" t="n">
        <v>0</v>
      </c>
      <c r="AF53" s="36" t="n">
        <v>0</v>
      </c>
      <c r="AG53" s="37" t="n">
        <f aca="false">SUM(AF53+AE53-AD53)</f>
        <v>0</v>
      </c>
      <c r="AH53" s="38"/>
      <c r="AI53" s="39" t="n">
        <f aca="false">SUM(AI51,AG53)</f>
        <v>0</v>
      </c>
      <c r="AK53" s="40" t="n">
        <f aca="false">(C53)-((B53/4)*3)</f>
        <v>0</v>
      </c>
      <c r="AL53" s="40" t="n">
        <f aca="false">(H53)-((G53/4)*2)</f>
        <v>0</v>
      </c>
      <c r="AM53" s="40" t="n">
        <f aca="false">(M53)-(L53/4)</f>
        <v>0</v>
      </c>
    </row>
    <row r="54" customFormat="false" ht="15.75" hidden="false" customHeight="false" outlineLevel="0" collapsed="false">
      <c r="A54" s="27"/>
      <c r="B54" s="28"/>
      <c r="C54" s="42" t="e">
        <f aca="false">PRODUCT(C53)/B53</f>
        <v>#DIV/0!</v>
      </c>
      <c r="D54" s="43" t="e">
        <f aca="false">PRODUCT(D53)/B53</f>
        <v>#DIV/0!</v>
      </c>
      <c r="E54" s="44" t="e">
        <f aca="false">PRODUCT(E53)/B53</f>
        <v>#DIV/0!</v>
      </c>
      <c r="F54" s="30"/>
      <c r="G54" s="28"/>
      <c r="H54" s="42" t="e">
        <f aca="false">PRODUCT(H53)/G53</f>
        <v>#DIV/0!</v>
      </c>
      <c r="I54" s="43" t="e">
        <f aca="false">PRODUCT(I53)/G53</f>
        <v>#DIV/0!</v>
      </c>
      <c r="J54" s="44" t="e">
        <f aca="false">PRODUCT(J53)/G53</f>
        <v>#DIV/0!</v>
      </c>
      <c r="K54" s="30"/>
      <c r="L54" s="28"/>
      <c r="M54" s="42" t="e">
        <f aca="false">PRODUCT(M53)/L53</f>
        <v>#DIV/0!</v>
      </c>
      <c r="N54" s="43" t="e">
        <f aca="false">PRODUCT(N53)/L53</f>
        <v>#DIV/0!</v>
      </c>
      <c r="O54" s="44" t="e">
        <f aca="false">PRODUCT(O53)/L53</f>
        <v>#DIV/0!</v>
      </c>
      <c r="P54" s="30"/>
      <c r="Q54" s="28"/>
      <c r="R54" s="42" t="e">
        <f aca="false">PRODUCT(R53)/Q53</f>
        <v>#DIV/0!</v>
      </c>
      <c r="S54" s="43" t="e">
        <f aca="false">PRODUCT(S53)/Q53</f>
        <v>#DIV/0!</v>
      </c>
      <c r="T54" s="44" t="e">
        <f aca="false">PRODUCT(T53)/Q53</f>
        <v>#DIV/0!</v>
      </c>
      <c r="U54" s="30"/>
      <c r="V54" s="31"/>
      <c r="W54" s="45" t="e">
        <f aca="false">PRODUCT(W53)/V53</f>
        <v>#DIV/0!</v>
      </c>
      <c r="X54" s="46" t="e">
        <f aca="false">PRODUCT(X53)/V53</f>
        <v>#DIV/0!</v>
      </c>
      <c r="Y54" s="47" t="e">
        <f aca="false">PRODUCT(Y53)/V53</f>
        <v>#DIV/0!</v>
      </c>
      <c r="Z54" s="30"/>
      <c r="AA54" s="32"/>
      <c r="AB54" s="30"/>
      <c r="AC54" s="33"/>
      <c r="AD54" s="34"/>
      <c r="AE54" s="35"/>
      <c r="AF54" s="36"/>
      <c r="AG54" s="37"/>
      <c r="AH54" s="38"/>
      <c r="AI54" s="39"/>
      <c r="AK54" s="40"/>
      <c r="AL54" s="40"/>
      <c r="AM54" s="40"/>
    </row>
    <row r="55" customFormat="false" ht="15.75" hidden="false" customHeight="false" outlineLevel="0" collapsed="false">
      <c r="A55" s="27" t="n">
        <v>26</v>
      </c>
      <c r="B55" s="28" t="n">
        <f aca="false">SUM(C55:E55)</f>
        <v>0</v>
      </c>
      <c r="C55" s="29" t="n">
        <v>0</v>
      </c>
      <c r="D55" s="29" t="n">
        <v>0</v>
      </c>
      <c r="E55" s="29" t="n">
        <v>0</v>
      </c>
      <c r="F55" s="30"/>
      <c r="G55" s="28" t="n">
        <f aca="false">SUM(H55:J55)</f>
        <v>0</v>
      </c>
      <c r="H55" s="29" t="n">
        <v>0</v>
      </c>
      <c r="I55" s="29" t="n">
        <v>0</v>
      </c>
      <c r="J55" s="29" t="n">
        <v>0</v>
      </c>
      <c r="K55" s="30"/>
      <c r="L55" s="28" t="n">
        <f aca="false">SUM(M55,N55,O55)</f>
        <v>0</v>
      </c>
      <c r="M55" s="29" t="n">
        <v>0</v>
      </c>
      <c r="N55" s="29" t="n">
        <v>0</v>
      </c>
      <c r="O55" s="29" t="n">
        <v>0</v>
      </c>
      <c r="P55" s="30"/>
      <c r="Q55" s="28" t="n">
        <f aca="false">SUM(L55,G55,B55)</f>
        <v>0</v>
      </c>
      <c r="R55" s="29" t="n">
        <f aca="false">SUM(B55)</f>
        <v>0</v>
      </c>
      <c r="S55" s="29" t="n">
        <f aca="false">SUM(G55)</f>
        <v>0</v>
      </c>
      <c r="T55" s="29" t="n">
        <f aca="false">SUM(L55)</f>
        <v>0</v>
      </c>
      <c r="U55" s="30"/>
      <c r="V55" s="31" t="n">
        <f aca="false">SUM(W55,X55,Y55)</f>
        <v>0</v>
      </c>
      <c r="W55" s="31" t="n">
        <f aca="false">SUM(C55,H55,M55)</f>
        <v>0</v>
      </c>
      <c r="X55" s="31" t="n">
        <f aca="false">SUM(D55,I55,N55)</f>
        <v>0</v>
      </c>
      <c r="Y55" s="31" t="n">
        <f aca="false">SUM(E55,J55,O55)</f>
        <v>0</v>
      </c>
      <c r="Z55" s="30"/>
      <c r="AA55" s="32" t="e">
        <f aca="false">(AK55+AL55+AM55)/(B55+G55+L55)</f>
        <v>#DIV/0!</v>
      </c>
      <c r="AB55" s="30"/>
      <c r="AC55" s="33" t="n">
        <v>0</v>
      </c>
      <c r="AD55" s="34" t="n">
        <v>0</v>
      </c>
      <c r="AE55" s="35" t="n">
        <v>0</v>
      </c>
      <c r="AF55" s="36" t="n">
        <v>0</v>
      </c>
      <c r="AG55" s="37" t="n">
        <f aca="false">SUM(AF55+AE55-AD55)</f>
        <v>0</v>
      </c>
      <c r="AH55" s="38"/>
      <c r="AI55" s="39" t="n">
        <f aca="false">SUM(AI53,AG55)</f>
        <v>0</v>
      </c>
      <c r="AK55" s="40" t="n">
        <f aca="false">(C55)-((B55/4)*3)</f>
        <v>0</v>
      </c>
      <c r="AL55" s="40" t="n">
        <f aca="false">(H55)-((G55/4)*2)</f>
        <v>0</v>
      </c>
      <c r="AM55" s="40" t="n">
        <f aca="false">(M55)-(L55/4)</f>
        <v>0</v>
      </c>
    </row>
    <row r="56" customFormat="false" ht="15.75" hidden="false" customHeight="false" outlineLevel="0" collapsed="false">
      <c r="A56" s="27"/>
      <c r="B56" s="28"/>
      <c r="C56" s="42" t="e">
        <f aca="false">PRODUCT(C55)/B55</f>
        <v>#DIV/0!</v>
      </c>
      <c r="D56" s="43" t="e">
        <f aca="false">PRODUCT(D55)/B55</f>
        <v>#DIV/0!</v>
      </c>
      <c r="E56" s="44" t="e">
        <f aca="false">PRODUCT(E55)/B55</f>
        <v>#DIV/0!</v>
      </c>
      <c r="F56" s="30"/>
      <c r="G56" s="28"/>
      <c r="H56" s="42" t="e">
        <f aca="false">PRODUCT(H55)/G55</f>
        <v>#DIV/0!</v>
      </c>
      <c r="I56" s="43" t="e">
        <f aca="false">PRODUCT(I55)/G55</f>
        <v>#DIV/0!</v>
      </c>
      <c r="J56" s="44" t="e">
        <f aca="false">PRODUCT(J55)/G55</f>
        <v>#DIV/0!</v>
      </c>
      <c r="K56" s="30"/>
      <c r="L56" s="28"/>
      <c r="M56" s="42" t="e">
        <f aca="false">PRODUCT(M55)/L55</f>
        <v>#DIV/0!</v>
      </c>
      <c r="N56" s="43" t="e">
        <f aca="false">PRODUCT(N55)/L55</f>
        <v>#DIV/0!</v>
      </c>
      <c r="O56" s="44" t="e">
        <f aca="false">PRODUCT(O55)/L55</f>
        <v>#DIV/0!</v>
      </c>
      <c r="P56" s="30"/>
      <c r="Q56" s="28"/>
      <c r="R56" s="42" t="e">
        <f aca="false">PRODUCT(R55)/Q55</f>
        <v>#DIV/0!</v>
      </c>
      <c r="S56" s="43" t="e">
        <f aca="false">PRODUCT(S55)/Q55</f>
        <v>#DIV/0!</v>
      </c>
      <c r="T56" s="44" t="e">
        <f aca="false">PRODUCT(T55)/Q55</f>
        <v>#DIV/0!</v>
      </c>
      <c r="U56" s="30"/>
      <c r="V56" s="31"/>
      <c r="W56" s="45" t="e">
        <f aca="false">PRODUCT(W55)/V55</f>
        <v>#DIV/0!</v>
      </c>
      <c r="X56" s="46" t="e">
        <f aca="false">PRODUCT(X55)/V55</f>
        <v>#DIV/0!</v>
      </c>
      <c r="Y56" s="47" t="e">
        <f aca="false">PRODUCT(Y55)/V55</f>
        <v>#DIV/0!</v>
      </c>
      <c r="Z56" s="30"/>
      <c r="AA56" s="32"/>
      <c r="AB56" s="30"/>
      <c r="AC56" s="33"/>
      <c r="AD56" s="34"/>
      <c r="AE56" s="35"/>
      <c r="AF56" s="36"/>
      <c r="AG56" s="37"/>
      <c r="AH56" s="38"/>
      <c r="AI56" s="39"/>
      <c r="AK56" s="40"/>
      <c r="AL56" s="40"/>
      <c r="AM56" s="40"/>
    </row>
    <row r="57" customFormat="false" ht="15.75" hidden="false" customHeight="false" outlineLevel="0" collapsed="false">
      <c r="A57" s="27" t="n">
        <v>27</v>
      </c>
      <c r="B57" s="28" t="n">
        <f aca="false">SUM(C57:E57)</f>
        <v>0</v>
      </c>
      <c r="C57" s="29" t="n">
        <v>0</v>
      </c>
      <c r="D57" s="29" t="n">
        <v>0</v>
      </c>
      <c r="E57" s="29" t="n">
        <v>0</v>
      </c>
      <c r="F57" s="30"/>
      <c r="G57" s="28" t="n">
        <f aca="false">SUM(H57:J57)</f>
        <v>0</v>
      </c>
      <c r="H57" s="29" t="n">
        <v>0</v>
      </c>
      <c r="I57" s="29" t="n">
        <v>0</v>
      </c>
      <c r="J57" s="29" t="n">
        <v>0</v>
      </c>
      <c r="K57" s="30"/>
      <c r="L57" s="28" t="n">
        <f aca="false">SUM(M57,N57,O57)</f>
        <v>0</v>
      </c>
      <c r="M57" s="29" t="n">
        <v>0</v>
      </c>
      <c r="N57" s="29" t="n">
        <v>0</v>
      </c>
      <c r="O57" s="29" t="n">
        <v>0</v>
      </c>
      <c r="P57" s="30"/>
      <c r="Q57" s="28" t="n">
        <f aca="false">SUM(L57,G57,B57)</f>
        <v>0</v>
      </c>
      <c r="R57" s="29" t="n">
        <f aca="false">SUM(B57)</f>
        <v>0</v>
      </c>
      <c r="S57" s="29" t="n">
        <f aca="false">SUM(G57)</f>
        <v>0</v>
      </c>
      <c r="T57" s="29" t="n">
        <f aca="false">SUM(L57)</f>
        <v>0</v>
      </c>
      <c r="U57" s="30"/>
      <c r="V57" s="31" t="n">
        <f aca="false">SUM(W57,X57,Y57)</f>
        <v>0</v>
      </c>
      <c r="W57" s="31" t="n">
        <f aca="false">SUM(C57,H57,M57)</f>
        <v>0</v>
      </c>
      <c r="X57" s="31" t="n">
        <f aca="false">SUM(D57,I57,N57)</f>
        <v>0</v>
      </c>
      <c r="Y57" s="31" t="n">
        <f aca="false">SUM(E57,J57,O57)</f>
        <v>0</v>
      </c>
      <c r="Z57" s="30"/>
      <c r="AA57" s="32" t="e">
        <f aca="false">(AK57+AL57+AM57)/(B57+G57+L57)</f>
        <v>#DIV/0!</v>
      </c>
      <c r="AB57" s="30"/>
      <c r="AC57" s="33" t="n">
        <v>0</v>
      </c>
      <c r="AD57" s="34" t="n">
        <v>0</v>
      </c>
      <c r="AE57" s="35" t="n">
        <v>0</v>
      </c>
      <c r="AF57" s="36" t="n">
        <v>0</v>
      </c>
      <c r="AG57" s="37" t="n">
        <f aca="false">SUM(AF57+AE57-AD57)</f>
        <v>0</v>
      </c>
      <c r="AH57" s="38"/>
      <c r="AI57" s="39" t="n">
        <f aca="false">SUM(AI55,AG57)</f>
        <v>0</v>
      </c>
      <c r="AK57" s="40" t="n">
        <f aca="false">(C57)-((B57/4)*3)</f>
        <v>0</v>
      </c>
      <c r="AL57" s="40" t="n">
        <f aca="false">(H57)-((G57/4)*2)</f>
        <v>0</v>
      </c>
      <c r="AM57" s="40" t="n">
        <f aca="false">(M57)-(L57/4)</f>
        <v>0</v>
      </c>
    </row>
    <row r="58" customFormat="false" ht="15.75" hidden="false" customHeight="false" outlineLevel="0" collapsed="false">
      <c r="A58" s="27"/>
      <c r="B58" s="28"/>
      <c r="C58" s="42" t="e">
        <f aca="false">PRODUCT(C57)/B57</f>
        <v>#DIV/0!</v>
      </c>
      <c r="D58" s="43" t="e">
        <f aca="false">PRODUCT(D57)/B57</f>
        <v>#DIV/0!</v>
      </c>
      <c r="E58" s="44" t="e">
        <f aca="false">PRODUCT(E57)/B57</f>
        <v>#DIV/0!</v>
      </c>
      <c r="F58" s="30"/>
      <c r="G58" s="28"/>
      <c r="H58" s="42" t="e">
        <f aca="false">PRODUCT(H57)/G57</f>
        <v>#DIV/0!</v>
      </c>
      <c r="I58" s="43" t="e">
        <f aca="false">PRODUCT(I57)/G57</f>
        <v>#DIV/0!</v>
      </c>
      <c r="J58" s="44" t="e">
        <f aca="false">PRODUCT(J57)/G57</f>
        <v>#DIV/0!</v>
      </c>
      <c r="K58" s="30"/>
      <c r="L58" s="28"/>
      <c r="M58" s="42" t="e">
        <f aca="false">PRODUCT(M57)/L57</f>
        <v>#DIV/0!</v>
      </c>
      <c r="N58" s="43" t="e">
        <f aca="false">PRODUCT(N57)/L57</f>
        <v>#DIV/0!</v>
      </c>
      <c r="O58" s="44" t="e">
        <f aca="false">PRODUCT(O57)/L57</f>
        <v>#DIV/0!</v>
      </c>
      <c r="P58" s="30"/>
      <c r="Q58" s="28"/>
      <c r="R58" s="42" t="e">
        <f aca="false">PRODUCT(R57)/Q57</f>
        <v>#DIV/0!</v>
      </c>
      <c r="S58" s="43" t="e">
        <f aca="false">PRODUCT(S57)/Q57</f>
        <v>#DIV/0!</v>
      </c>
      <c r="T58" s="44" t="e">
        <f aca="false">PRODUCT(T57)/Q57</f>
        <v>#DIV/0!</v>
      </c>
      <c r="U58" s="30"/>
      <c r="V58" s="31"/>
      <c r="W58" s="45" t="e">
        <f aca="false">PRODUCT(W57)/V57</f>
        <v>#DIV/0!</v>
      </c>
      <c r="X58" s="46" t="e">
        <f aca="false">PRODUCT(X57)/V57</f>
        <v>#DIV/0!</v>
      </c>
      <c r="Y58" s="47" t="e">
        <f aca="false">PRODUCT(Y57)/V57</f>
        <v>#DIV/0!</v>
      </c>
      <c r="Z58" s="30"/>
      <c r="AA58" s="32"/>
      <c r="AB58" s="30"/>
      <c r="AC58" s="33"/>
      <c r="AD58" s="34"/>
      <c r="AE58" s="35"/>
      <c r="AF58" s="36"/>
      <c r="AG58" s="37"/>
      <c r="AH58" s="38"/>
      <c r="AI58" s="39"/>
      <c r="AK58" s="40"/>
      <c r="AL58" s="40"/>
      <c r="AM58" s="40"/>
    </row>
    <row r="59" customFormat="false" ht="15.75" hidden="false" customHeight="false" outlineLevel="0" collapsed="false">
      <c r="A59" s="27" t="n">
        <v>28</v>
      </c>
      <c r="B59" s="28" t="n">
        <f aca="false">SUM(C59:E59)</f>
        <v>0</v>
      </c>
      <c r="C59" s="29" t="n">
        <v>0</v>
      </c>
      <c r="D59" s="29" t="n">
        <v>0</v>
      </c>
      <c r="E59" s="29" t="n">
        <v>0</v>
      </c>
      <c r="F59" s="30"/>
      <c r="G59" s="28" t="n">
        <f aca="false">SUM(H59:J59)</f>
        <v>0</v>
      </c>
      <c r="H59" s="29" t="n">
        <v>0</v>
      </c>
      <c r="I59" s="29" t="n">
        <v>0</v>
      </c>
      <c r="J59" s="29" t="n">
        <v>0</v>
      </c>
      <c r="K59" s="30"/>
      <c r="L59" s="28" t="n">
        <f aca="false">SUM(M59,N59,O59)</f>
        <v>0</v>
      </c>
      <c r="M59" s="29" t="n">
        <v>0</v>
      </c>
      <c r="N59" s="29" t="n">
        <v>0</v>
      </c>
      <c r="O59" s="29" t="n">
        <v>0</v>
      </c>
      <c r="P59" s="30"/>
      <c r="Q59" s="28" t="n">
        <f aca="false">SUM(L59,G59,B59)</f>
        <v>0</v>
      </c>
      <c r="R59" s="29" t="n">
        <f aca="false">SUM(B59)</f>
        <v>0</v>
      </c>
      <c r="S59" s="29" t="n">
        <f aca="false">SUM(G59)</f>
        <v>0</v>
      </c>
      <c r="T59" s="29" t="n">
        <f aca="false">SUM(L59)</f>
        <v>0</v>
      </c>
      <c r="U59" s="30"/>
      <c r="V59" s="31" t="n">
        <f aca="false">SUM(W59,X59,Y59)</f>
        <v>0</v>
      </c>
      <c r="W59" s="31" t="n">
        <f aca="false">SUM(C59,H59,M59)</f>
        <v>0</v>
      </c>
      <c r="X59" s="31" t="n">
        <f aca="false">SUM(D59,I59,N59)</f>
        <v>0</v>
      </c>
      <c r="Y59" s="31" t="n">
        <f aca="false">SUM(E59,J59,O59)</f>
        <v>0</v>
      </c>
      <c r="Z59" s="30"/>
      <c r="AA59" s="32" t="e">
        <f aca="false">(AK59+AL59+AM59)/(B59+G59+L59)</f>
        <v>#DIV/0!</v>
      </c>
      <c r="AB59" s="30"/>
      <c r="AC59" s="33" t="n">
        <v>0</v>
      </c>
      <c r="AD59" s="34" t="n">
        <v>0</v>
      </c>
      <c r="AE59" s="35" t="n">
        <v>0</v>
      </c>
      <c r="AF59" s="36" t="n">
        <v>0</v>
      </c>
      <c r="AG59" s="37" t="n">
        <f aca="false">SUM(AF59+AE59-AD59)</f>
        <v>0</v>
      </c>
      <c r="AH59" s="38"/>
      <c r="AI59" s="39" t="n">
        <f aca="false">SUM(AI57,AG59)</f>
        <v>0</v>
      </c>
      <c r="AK59" s="40" t="n">
        <f aca="false">(C59)-((B59/4)*3)</f>
        <v>0</v>
      </c>
      <c r="AL59" s="40" t="n">
        <f aca="false">(H59)-((G59/4)*2)</f>
        <v>0</v>
      </c>
      <c r="AM59" s="40" t="n">
        <f aca="false">(M59)-(L59/4)</f>
        <v>0</v>
      </c>
    </row>
    <row r="60" customFormat="false" ht="15.75" hidden="false" customHeight="false" outlineLevel="0" collapsed="false">
      <c r="A60" s="27"/>
      <c r="B60" s="28"/>
      <c r="C60" s="42" t="e">
        <f aca="false">PRODUCT(C59)/B59</f>
        <v>#DIV/0!</v>
      </c>
      <c r="D60" s="43" t="e">
        <f aca="false">PRODUCT(D59)/B59</f>
        <v>#DIV/0!</v>
      </c>
      <c r="E60" s="44" t="e">
        <f aca="false">PRODUCT(E59)/B59</f>
        <v>#DIV/0!</v>
      </c>
      <c r="F60" s="30"/>
      <c r="G60" s="28"/>
      <c r="H60" s="42" t="e">
        <f aca="false">PRODUCT(H59)/G59</f>
        <v>#DIV/0!</v>
      </c>
      <c r="I60" s="43" t="e">
        <f aca="false">PRODUCT(I59)/G59</f>
        <v>#DIV/0!</v>
      </c>
      <c r="J60" s="44" t="e">
        <f aca="false">PRODUCT(J59)/G59</f>
        <v>#DIV/0!</v>
      </c>
      <c r="K60" s="30"/>
      <c r="L60" s="28"/>
      <c r="M60" s="42" t="e">
        <f aca="false">PRODUCT(M59)/L59</f>
        <v>#DIV/0!</v>
      </c>
      <c r="N60" s="43" t="e">
        <f aca="false">PRODUCT(N59)/L59</f>
        <v>#DIV/0!</v>
      </c>
      <c r="O60" s="44" t="e">
        <f aca="false">PRODUCT(O59)/L59</f>
        <v>#DIV/0!</v>
      </c>
      <c r="P60" s="30"/>
      <c r="Q60" s="28"/>
      <c r="R60" s="42" t="e">
        <f aca="false">PRODUCT(R59)/Q59</f>
        <v>#DIV/0!</v>
      </c>
      <c r="S60" s="43" t="e">
        <f aca="false">PRODUCT(S59)/Q59</f>
        <v>#DIV/0!</v>
      </c>
      <c r="T60" s="44" t="e">
        <f aca="false">PRODUCT(T59)/Q59</f>
        <v>#DIV/0!</v>
      </c>
      <c r="U60" s="30"/>
      <c r="V60" s="31"/>
      <c r="W60" s="45" t="e">
        <f aca="false">PRODUCT(W59)/V59</f>
        <v>#DIV/0!</v>
      </c>
      <c r="X60" s="46" t="e">
        <f aca="false">PRODUCT(X59)/V59</f>
        <v>#DIV/0!</v>
      </c>
      <c r="Y60" s="47" t="e">
        <f aca="false">PRODUCT(Y59)/V59</f>
        <v>#DIV/0!</v>
      </c>
      <c r="Z60" s="30"/>
      <c r="AA60" s="32"/>
      <c r="AB60" s="30"/>
      <c r="AC60" s="33"/>
      <c r="AD60" s="34"/>
      <c r="AE60" s="35"/>
      <c r="AF60" s="36"/>
      <c r="AG60" s="37"/>
      <c r="AH60" s="38"/>
      <c r="AI60" s="39"/>
      <c r="AK60" s="40"/>
      <c r="AL60" s="40"/>
      <c r="AM60" s="40"/>
    </row>
    <row r="61" customFormat="false" ht="15.75" hidden="false" customHeight="false" outlineLevel="0" collapsed="false">
      <c r="A61" s="27" t="n">
        <v>29</v>
      </c>
      <c r="B61" s="28" t="n">
        <f aca="false">SUM(C61:E61)</f>
        <v>0</v>
      </c>
      <c r="C61" s="29" t="n">
        <v>0</v>
      </c>
      <c r="D61" s="29" t="n">
        <v>0</v>
      </c>
      <c r="E61" s="29" t="n">
        <v>0</v>
      </c>
      <c r="F61" s="30"/>
      <c r="G61" s="28" t="n">
        <f aca="false">SUM(H61:J61)</f>
        <v>0</v>
      </c>
      <c r="H61" s="29" t="n">
        <v>0</v>
      </c>
      <c r="I61" s="29" t="n">
        <v>0</v>
      </c>
      <c r="J61" s="29" t="n">
        <v>0</v>
      </c>
      <c r="K61" s="30"/>
      <c r="L61" s="28" t="n">
        <f aca="false">SUM(M61,N61,O61)</f>
        <v>0</v>
      </c>
      <c r="M61" s="29" t="n">
        <v>0</v>
      </c>
      <c r="N61" s="29" t="n">
        <v>0</v>
      </c>
      <c r="O61" s="29" t="n">
        <v>0</v>
      </c>
      <c r="P61" s="30"/>
      <c r="Q61" s="28" t="n">
        <f aca="false">SUM(L61,G61,B61)</f>
        <v>0</v>
      </c>
      <c r="R61" s="29" t="n">
        <f aca="false">SUM(B61)</f>
        <v>0</v>
      </c>
      <c r="S61" s="29" t="n">
        <f aca="false">SUM(G61)</f>
        <v>0</v>
      </c>
      <c r="T61" s="29" t="n">
        <f aca="false">SUM(L61)</f>
        <v>0</v>
      </c>
      <c r="U61" s="30"/>
      <c r="V61" s="31" t="n">
        <f aca="false">SUM(W61,X61,Y61)</f>
        <v>0</v>
      </c>
      <c r="W61" s="31" t="n">
        <f aca="false">SUM(C61,H61,M61)</f>
        <v>0</v>
      </c>
      <c r="X61" s="31" t="n">
        <f aca="false">SUM(D61,I61,N61)</f>
        <v>0</v>
      </c>
      <c r="Y61" s="31" t="n">
        <f aca="false">SUM(E61,J61,O61)</f>
        <v>0</v>
      </c>
      <c r="Z61" s="30"/>
      <c r="AA61" s="32" t="e">
        <f aca="false">(AK61+AL61+AM61)/(B61+G61+L61)</f>
        <v>#DIV/0!</v>
      </c>
      <c r="AB61" s="30"/>
      <c r="AC61" s="33" t="n">
        <v>0</v>
      </c>
      <c r="AD61" s="34" t="n">
        <v>0</v>
      </c>
      <c r="AE61" s="35" t="n">
        <v>0</v>
      </c>
      <c r="AF61" s="36" t="n">
        <v>0</v>
      </c>
      <c r="AG61" s="37" t="n">
        <f aca="false">SUM(AF61+AE61-AD61)</f>
        <v>0</v>
      </c>
      <c r="AH61" s="38"/>
      <c r="AI61" s="39" t="n">
        <f aca="false">SUM(AI59,AG61)</f>
        <v>0</v>
      </c>
      <c r="AK61" s="40" t="n">
        <f aca="false">(C61)-((B61/4)*3)</f>
        <v>0</v>
      </c>
      <c r="AL61" s="40" t="n">
        <f aca="false">(H61)-((G61/4)*2)</f>
        <v>0</v>
      </c>
      <c r="AM61" s="40" t="n">
        <f aca="false">(M61)-(L61/4)</f>
        <v>0</v>
      </c>
    </row>
    <row r="62" customFormat="false" ht="15.75" hidden="false" customHeight="false" outlineLevel="0" collapsed="false">
      <c r="A62" s="27"/>
      <c r="B62" s="28"/>
      <c r="C62" s="42" t="e">
        <f aca="false">PRODUCT(C61)/B61</f>
        <v>#DIV/0!</v>
      </c>
      <c r="D62" s="43" t="e">
        <f aca="false">PRODUCT(D61)/B61</f>
        <v>#DIV/0!</v>
      </c>
      <c r="E62" s="44" t="e">
        <f aca="false">PRODUCT(E61)/B61</f>
        <v>#DIV/0!</v>
      </c>
      <c r="F62" s="30"/>
      <c r="G62" s="28"/>
      <c r="H62" s="42" t="e">
        <f aca="false">PRODUCT(H61)/G61</f>
        <v>#DIV/0!</v>
      </c>
      <c r="I62" s="43" t="e">
        <f aca="false">PRODUCT(I61)/G61</f>
        <v>#DIV/0!</v>
      </c>
      <c r="J62" s="44" t="e">
        <f aca="false">PRODUCT(J61)/G61</f>
        <v>#DIV/0!</v>
      </c>
      <c r="K62" s="30"/>
      <c r="L62" s="28"/>
      <c r="M62" s="42" t="e">
        <f aca="false">PRODUCT(M61)/L61</f>
        <v>#DIV/0!</v>
      </c>
      <c r="N62" s="43" t="e">
        <f aca="false">PRODUCT(N61)/L61</f>
        <v>#DIV/0!</v>
      </c>
      <c r="O62" s="44" t="e">
        <f aca="false">PRODUCT(O61)/L61</f>
        <v>#DIV/0!</v>
      </c>
      <c r="P62" s="30"/>
      <c r="Q62" s="28"/>
      <c r="R62" s="42" t="e">
        <f aca="false">PRODUCT(R61)/Q61</f>
        <v>#DIV/0!</v>
      </c>
      <c r="S62" s="43" t="e">
        <f aca="false">PRODUCT(S61)/Q61</f>
        <v>#DIV/0!</v>
      </c>
      <c r="T62" s="44" t="e">
        <f aca="false">PRODUCT(T61)/Q61</f>
        <v>#DIV/0!</v>
      </c>
      <c r="U62" s="30"/>
      <c r="V62" s="31"/>
      <c r="W62" s="45" t="e">
        <f aca="false">PRODUCT(W61)/V61</f>
        <v>#DIV/0!</v>
      </c>
      <c r="X62" s="46" t="e">
        <f aca="false">PRODUCT(X61)/V61</f>
        <v>#DIV/0!</v>
      </c>
      <c r="Y62" s="47" t="e">
        <f aca="false">PRODUCT(Y61)/V61</f>
        <v>#DIV/0!</v>
      </c>
      <c r="Z62" s="30"/>
      <c r="AA62" s="32"/>
      <c r="AB62" s="30"/>
      <c r="AC62" s="33"/>
      <c r="AD62" s="34"/>
      <c r="AE62" s="35"/>
      <c r="AF62" s="36"/>
      <c r="AG62" s="37"/>
      <c r="AH62" s="38"/>
      <c r="AI62" s="39"/>
      <c r="AK62" s="40"/>
      <c r="AL62" s="40"/>
      <c r="AM62" s="40"/>
    </row>
    <row r="63" customFormat="false" ht="15.75" hidden="false" customHeight="false" outlineLevel="0" collapsed="false">
      <c r="A63" s="27" t="n">
        <v>30</v>
      </c>
      <c r="B63" s="28" t="n">
        <f aca="false">SUM(C63:E63)</f>
        <v>0</v>
      </c>
      <c r="C63" s="29" t="n">
        <v>0</v>
      </c>
      <c r="D63" s="29" t="n">
        <v>0</v>
      </c>
      <c r="E63" s="29" t="n">
        <v>0</v>
      </c>
      <c r="F63" s="30"/>
      <c r="G63" s="28" t="n">
        <f aca="false">SUM(H63:J63)</f>
        <v>0</v>
      </c>
      <c r="H63" s="29" t="n">
        <v>0</v>
      </c>
      <c r="I63" s="29" t="n">
        <v>0</v>
      </c>
      <c r="J63" s="29" t="n">
        <v>0</v>
      </c>
      <c r="K63" s="30"/>
      <c r="L63" s="28" t="n">
        <f aca="false">SUM(M63,N63,O63)</f>
        <v>0</v>
      </c>
      <c r="M63" s="29" t="n">
        <v>0</v>
      </c>
      <c r="N63" s="29" t="n">
        <v>0</v>
      </c>
      <c r="O63" s="29" t="n">
        <v>0</v>
      </c>
      <c r="P63" s="30"/>
      <c r="Q63" s="28" t="n">
        <f aca="false">SUM(L63,G63,B63)</f>
        <v>0</v>
      </c>
      <c r="R63" s="29" t="n">
        <f aca="false">SUM(B63)</f>
        <v>0</v>
      </c>
      <c r="S63" s="29" t="n">
        <f aca="false">SUM(G63)</f>
        <v>0</v>
      </c>
      <c r="T63" s="29" t="n">
        <f aca="false">SUM(L63)</f>
        <v>0</v>
      </c>
      <c r="U63" s="30"/>
      <c r="V63" s="31" t="n">
        <f aca="false">SUM(W63,X63,Y63)</f>
        <v>0</v>
      </c>
      <c r="W63" s="31" t="n">
        <f aca="false">SUM(C63,H63,M63)</f>
        <v>0</v>
      </c>
      <c r="X63" s="31" t="n">
        <f aca="false">SUM(D63,I63,N63)</f>
        <v>0</v>
      </c>
      <c r="Y63" s="31" t="n">
        <f aca="false">SUM(E63,J63,O63)</f>
        <v>0</v>
      </c>
      <c r="Z63" s="30"/>
      <c r="AA63" s="32" t="e">
        <f aca="false">(AK63+AL63+AM63)/(B63+G63+L63)</f>
        <v>#DIV/0!</v>
      </c>
      <c r="AB63" s="30"/>
      <c r="AC63" s="33" t="n">
        <v>0</v>
      </c>
      <c r="AD63" s="34" t="n">
        <v>0</v>
      </c>
      <c r="AE63" s="35" t="n">
        <v>0</v>
      </c>
      <c r="AF63" s="36" t="n">
        <v>0</v>
      </c>
      <c r="AG63" s="37" t="n">
        <f aca="false">SUM(AF63+AE63-AD63)</f>
        <v>0</v>
      </c>
      <c r="AH63" s="38"/>
      <c r="AI63" s="39" t="n">
        <f aca="false">SUM(AI61,AG63)</f>
        <v>0</v>
      </c>
      <c r="AK63" s="40" t="n">
        <f aca="false">(C63)-((B63/4)*3)</f>
        <v>0</v>
      </c>
      <c r="AL63" s="40" t="n">
        <f aca="false">(H63)-((G63/4)*2)</f>
        <v>0</v>
      </c>
      <c r="AM63" s="40" t="n">
        <f aca="false">(M63)-(L63/4)</f>
        <v>0</v>
      </c>
    </row>
    <row r="64" customFormat="false" ht="15.75" hidden="false" customHeight="false" outlineLevel="0" collapsed="false">
      <c r="A64" s="27"/>
      <c r="B64" s="28"/>
      <c r="C64" s="42" t="e">
        <f aca="false">PRODUCT(C63)/B63</f>
        <v>#DIV/0!</v>
      </c>
      <c r="D64" s="43" t="e">
        <f aca="false">PRODUCT(D63)/B63</f>
        <v>#DIV/0!</v>
      </c>
      <c r="E64" s="44" t="e">
        <f aca="false">PRODUCT(E63)/B63</f>
        <v>#DIV/0!</v>
      </c>
      <c r="F64" s="30"/>
      <c r="G64" s="28"/>
      <c r="H64" s="42" t="e">
        <f aca="false">PRODUCT(H63)/G63</f>
        <v>#DIV/0!</v>
      </c>
      <c r="I64" s="43" t="e">
        <f aca="false">PRODUCT(I63)/G63</f>
        <v>#DIV/0!</v>
      </c>
      <c r="J64" s="44" t="e">
        <f aca="false">PRODUCT(J63)/G63</f>
        <v>#DIV/0!</v>
      </c>
      <c r="K64" s="30"/>
      <c r="L64" s="28"/>
      <c r="M64" s="42" t="e">
        <f aca="false">PRODUCT(M63)/L63</f>
        <v>#DIV/0!</v>
      </c>
      <c r="N64" s="43" t="e">
        <f aca="false">PRODUCT(N63)/L63</f>
        <v>#DIV/0!</v>
      </c>
      <c r="O64" s="44" t="e">
        <f aca="false">PRODUCT(O63)/L63</f>
        <v>#DIV/0!</v>
      </c>
      <c r="P64" s="30"/>
      <c r="Q64" s="28"/>
      <c r="R64" s="42" t="e">
        <f aca="false">PRODUCT(R63)/Q63</f>
        <v>#DIV/0!</v>
      </c>
      <c r="S64" s="43" t="e">
        <f aca="false">PRODUCT(S63)/Q63</f>
        <v>#DIV/0!</v>
      </c>
      <c r="T64" s="44" t="e">
        <f aca="false">PRODUCT(T63)/Q63</f>
        <v>#DIV/0!</v>
      </c>
      <c r="U64" s="30"/>
      <c r="V64" s="31"/>
      <c r="W64" s="45" t="e">
        <f aca="false">PRODUCT(W63)/V63</f>
        <v>#DIV/0!</v>
      </c>
      <c r="X64" s="46" t="e">
        <f aca="false">PRODUCT(X63)/V63</f>
        <v>#DIV/0!</v>
      </c>
      <c r="Y64" s="47" t="e">
        <f aca="false">PRODUCT(Y63)/V63</f>
        <v>#DIV/0!</v>
      </c>
      <c r="Z64" s="30"/>
      <c r="AA64" s="32"/>
      <c r="AB64" s="30"/>
      <c r="AC64" s="33"/>
      <c r="AD64" s="34"/>
      <c r="AE64" s="35"/>
      <c r="AF64" s="36"/>
      <c r="AG64" s="37"/>
      <c r="AH64" s="38"/>
      <c r="AI64" s="39"/>
      <c r="AK64" s="40"/>
      <c r="AL64" s="40"/>
      <c r="AM64" s="40"/>
    </row>
    <row r="65" customFormat="false" ht="15.75" hidden="false" customHeight="false" outlineLevel="0" collapsed="false">
      <c r="A65" s="27" t="n">
        <v>31</v>
      </c>
      <c r="B65" s="28" t="n">
        <f aca="false">SUM(C65:E65)</f>
        <v>0</v>
      </c>
      <c r="C65" s="29" t="n">
        <v>0</v>
      </c>
      <c r="D65" s="29" t="n">
        <v>0</v>
      </c>
      <c r="E65" s="29" t="n">
        <v>0</v>
      </c>
      <c r="F65" s="30"/>
      <c r="G65" s="28" t="n">
        <f aca="false">SUM(H65:J65)</f>
        <v>0</v>
      </c>
      <c r="H65" s="29" t="n">
        <v>0</v>
      </c>
      <c r="I65" s="29" t="n">
        <v>0</v>
      </c>
      <c r="J65" s="29" t="n">
        <v>0</v>
      </c>
      <c r="K65" s="30"/>
      <c r="L65" s="28" t="n">
        <f aca="false">SUM(M65,N65,O65)</f>
        <v>0</v>
      </c>
      <c r="M65" s="29" t="n">
        <v>0</v>
      </c>
      <c r="N65" s="29" t="n">
        <v>0</v>
      </c>
      <c r="O65" s="29" t="n">
        <v>0</v>
      </c>
      <c r="P65" s="30"/>
      <c r="Q65" s="28" t="n">
        <f aca="false">SUM(L65,G65,B65)</f>
        <v>0</v>
      </c>
      <c r="R65" s="29" t="n">
        <f aca="false">SUM(B65)</f>
        <v>0</v>
      </c>
      <c r="S65" s="29" t="n">
        <f aca="false">SUM(G65)</f>
        <v>0</v>
      </c>
      <c r="T65" s="29" t="n">
        <f aca="false">SUM(L65)</f>
        <v>0</v>
      </c>
      <c r="U65" s="30"/>
      <c r="V65" s="31" t="n">
        <f aca="false">SUM(W65,X65,Y65)</f>
        <v>0</v>
      </c>
      <c r="W65" s="31" t="n">
        <f aca="false">SUM(C65,H65,M65)</f>
        <v>0</v>
      </c>
      <c r="X65" s="31" t="n">
        <f aca="false">SUM(D65,I65,N65)</f>
        <v>0</v>
      </c>
      <c r="Y65" s="31" t="n">
        <f aca="false">SUM(E65,J65,O65)</f>
        <v>0</v>
      </c>
      <c r="Z65" s="30"/>
      <c r="AA65" s="32" t="e">
        <f aca="false">(AK65+AL65+AM65)/(B65+G65+L65)</f>
        <v>#DIV/0!</v>
      </c>
      <c r="AB65" s="30"/>
      <c r="AC65" s="33" t="n">
        <v>0</v>
      </c>
      <c r="AD65" s="34" t="n">
        <v>0</v>
      </c>
      <c r="AE65" s="35" t="n">
        <v>0</v>
      </c>
      <c r="AF65" s="36" t="n">
        <v>0</v>
      </c>
      <c r="AG65" s="37" t="n">
        <f aca="false">SUM(AF65+AE65-AD65)</f>
        <v>0</v>
      </c>
      <c r="AH65" s="38"/>
      <c r="AI65" s="39" t="n">
        <f aca="false">SUM(AI63,AG65)</f>
        <v>0</v>
      </c>
      <c r="AK65" s="40" t="n">
        <f aca="false">(C65)-((B65/4)*3)</f>
        <v>0</v>
      </c>
      <c r="AL65" s="40" t="n">
        <f aca="false">(H65)-((G65/4)*2)</f>
        <v>0</v>
      </c>
      <c r="AM65" s="40" t="n">
        <f aca="false">(M65)-(L65/4)</f>
        <v>0</v>
      </c>
    </row>
    <row r="66" customFormat="false" ht="15.75" hidden="false" customHeight="false" outlineLevel="0" collapsed="false">
      <c r="A66" s="27"/>
      <c r="B66" s="28"/>
      <c r="C66" s="42" t="e">
        <f aca="false">PRODUCT(C65)/B65</f>
        <v>#DIV/0!</v>
      </c>
      <c r="D66" s="43" t="e">
        <f aca="false">PRODUCT(D65)/B65</f>
        <v>#DIV/0!</v>
      </c>
      <c r="E66" s="44" t="e">
        <f aca="false">PRODUCT(E65)/B65</f>
        <v>#DIV/0!</v>
      </c>
      <c r="F66" s="30"/>
      <c r="G66" s="28"/>
      <c r="H66" s="42" t="e">
        <f aca="false">PRODUCT(H65)/G65</f>
        <v>#DIV/0!</v>
      </c>
      <c r="I66" s="43" t="e">
        <f aca="false">PRODUCT(I65)/G65</f>
        <v>#DIV/0!</v>
      </c>
      <c r="J66" s="44" t="e">
        <f aca="false">PRODUCT(J65)/G65</f>
        <v>#DIV/0!</v>
      </c>
      <c r="K66" s="30"/>
      <c r="L66" s="28"/>
      <c r="M66" s="42" t="e">
        <f aca="false">PRODUCT(M65)/L65</f>
        <v>#DIV/0!</v>
      </c>
      <c r="N66" s="43" t="e">
        <f aca="false">PRODUCT(N65)/L65</f>
        <v>#DIV/0!</v>
      </c>
      <c r="O66" s="44" t="e">
        <f aca="false">PRODUCT(O65)/L65</f>
        <v>#DIV/0!</v>
      </c>
      <c r="P66" s="30"/>
      <c r="Q66" s="28"/>
      <c r="R66" s="42" t="e">
        <f aca="false">PRODUCT(R65)/Q65</f>
        <v>#DIV/0!</v>
      </c>
      <c r="S66" s="43" t="e">
        <f aca="false">PRODUCT(S65)/Q65</f>
        <v>#DIV/0!</v>
      </c>
      <c r="T66" s="44" t="e">
        <f aca="false">PRODUCT(T65)/Q65</f>
        <v>#DIV/0!</v>
      </c>
      <c r="U66" s="30"/>
      <c r="V66" s="31"/>
      <c r="W66" s="45" t="e">
        <f aca="false">PRODUCT(W65)/V65</f>
        <v>#DIV/0!</v>
      </c>
      <c r="X66" s="46" t="e">
        <f aca="false">PRODUCT(X65)/V65</f>
        <v>#DIV/0!</v>
      </c>
      <c r="Y66" s="47" t="e">
        <f aca="false">PRODUCT(Y65)/V65</f>
        <v>#DIV/0!</v>
      </c>
      <c r="Z66" s="30"/>
      <c r="AA66" s="32"/>
      <c r="AB66" s="30"/>
      <c r="AC66" s="33"/>
      <c r="AD66" s="34"/>
      <c r="AE66" s="35"/>
      <c r="AF66" s="36"/>
      <c r="AG66" s="37"/>
      <c r="AH66" s="38"/>
      <c r="AI66" s="39"/>
      <c r="AK66" s="40"/>
      <c r="AL66" s="40"/>
      <c r="AM66" s="40"/>
    </row>
    <row r="67" customFormat="false" ht="15.75" hidden="false" customHeight="false" outlineLevel="0" collapsed="false">
      <c r="A67" s="51" t="s">
        <v>28</v>
      </c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2"/>
      <c r="AG67" s="52"/>
      <c r="AH67" s="53"/>
      <c r="AI67" s="53"/>
    </row>
    <row r="68" customFormat="false" ht="15.75" hidden="false" customHeight="false" outlineLevel="0" collapsed="false">
      <c r="A68" s="27"/>
      <c r="B68" s="28" t="n">
        <f aca="false">SUM(B5:B66)</f>
        <v>0</v>
      </c>
      <c r="C68" s="54" t="n">
        <f aca="false">SUM(C72,C5,C7,C9,C11,C13,C15,C17,C19,C21,C23,C25,C27,C29,C31,C33)</f>
        <v>0</v>
      </c>
      <c r="D68" s="54" t="n">
        <f aca="false">SUM(D72,D5,D7,D9,D11,D13,D15,D17,D19,D21,D23,D25,D27,D29,D31,D33)</f>
        <v>0</v>
      </c>
      <c r="E68" s="54" t="n">
        <f aca="false">SUM(E72,E5,E7,E9,E11,E13,E15,E17,E19,E21,E23,E25,E27,E29,E31,E33)</f>
        <v>0</v>
      </c>
      <c r="F68" s="30"/>
      <c r="G68" s="28" t="n">
        <f aca="false">SUM(H68:J68)</f>
        <v>0</v>
      </c>
      <c r="H68" s="54" t="n">
        <f aca="false">SUM(H72,H5,H7,H9,H11,H13,H15,H17,H19,H21,H23,H25,H27,H29,H31,H33)</f>
        <v>0</v>
      </c>
      <c r="I68" s="54" t="n">
        <f aca="false">SUM(I72,I5,I7,I9,I11,I13,I15,I17,I19,I21,I23,I25,I27,I29,I31,I33)</f>
        <v>0</v>
      </c>
      <c r="J68" s="54" t="n">
        <f aca="false">SUM(J72,J5,J7,J9,J11,J13,J15,J17,J19,J21,J23,J25,J27,J29,J31,J33)</f>
        <v>0</v>
      </c>
      <c r="K68" s="30"/>
      <c r="L68" s="28" t="n">
        <f aca="false">SUM(M68,N68,O68)</f>
        <v>0</v>
      </c>
      <c r="M68" s="54" t="n">
        <f aca="false">SUM(M72,M5,M7,M9,M11,M13,M15,M17,M19,M21,M23,M25,M27,M29,M31,M33)</f>
        <v>0</v>
      </c>
      <c r="N68" s="54" t="n">
        <f aca="false">SUM(N72,N5,N7,N9,N11,N13,N15,N17,N19,N21,N23,N25,N27,N29,N31,N33)</f>
        <v>0</v>
      </c>
      <c r="O68" s="54" t="n">
        <f aca="false">SUM(O72,O5,O7,O9,O11,O13,O15,O17,O19,O21,O23,O25,O27,O29,O31,O33)</f>
        <v>0</v>
      </c>
      <c r="P68" s="30"/>
      <c r="Q68" s="28" t="n">
        <f aca="false">SUM(L68,G68,B68)</f>
        <v>0</v>
      </c>
      <c r="R68" s="29" t="n">
        <f aca="false">SUM(B68)</f>
        <v>0</v>
      </c>
      <c r="S68" s="29" t="n">
        <f aca="false">SUM(G68)</f>
        <v>0</v>
      </c>
      <c r="T68" s="29" t="n">
        <f aca="false">SUM(L68)</f>
        <v>0</v>
      </c>
      <c r="U68" s="30"/>
      <c r="V68" s="31" t="n">
        <f aca="false">SUM(W68,X68,Y68)</f>
        <v>0</v>
      </c>
      <c r="W68" s="31" t="n">
        <f aca="false">SUM(C68,H68,M68)</f>
        <v>0</v>
      </c>
      <c r="X68" s="31" t="n">
        <f aca="false">SUM(D68,I68,N68)</f>
        <v>0</v>
      </c>
      <c r="Y68" s="31" t="n">
        <f aca="false">SUM(E68,J68,O68)</f>
        <v>0</v>
      </c>
      <c r="Z68" s="30"/>
      <c r="AA68" s="32" t="e">
        <f aca="false">(AK68+AL68+AM68)/(B68+G68+L68)</f>
        <v>#DIV/0!</v>
      </c>
      <c r="AB68" s="30"/>
      <c r="AC68" s="55" t="n">
        <f aca="false">SUM(AC5:AC66)</f>
        <v>0</v>
      </c>
      <c r="AD68" s="56" t="n">
        <f aca="false">SUM(AD5:AD66)</f>
        <v>0</v>
      </c>
      <c r="AE68" s="57" t="n">
        <f aca="false">SUM(AE5:AE66)</f>
        <v>0</v>
      </c>
      <c r="AF68" s="120" t="n">
        <f aca="false">SUM(AG5:AG66)</f>
        <v>0</v>
      </c>
      <c r="AG68" s="120"/>
      <c r="AH68" s="38"/>
      <c r="AI68" s="39" t="n">
        <f aca="false">SUM(AI65)</f>
        <v>0</v>
      </c>
      <c r="AK68" s="40" t="n">
        <f aca="false">(C68)-((B68/4)*3)</f>
        <v>0</v>
      </c>
      <c r="AL68" s="40" t="n">
        <f aca="false">(H68)-((G68/4)*2)</f>
        <v>0</v>
      </c>
      <c r="AM68" s="40" t="n">
        <f aca="false">(M68)-(L68/4)</f>
        <v>0</v>
      </c>
    </row>
    <row r="69" customFormat="false" ht="15.75" hidden="false" customHeight="false" outlineLevel="0" collapsed="false">
      <c r="A69" s="27"/>
      <c r="B69" s="28"/>
      <c r="C69" s="42" t="e">
        <f aca="false">PRODUCT(C68)/B68</f>
        <v>#DIV/0!</v>
      </c>
      <c r="D69" s="43" t="e">
        <f aca="false">PRODUCT(D68)/B68</f>
        <v>#DIV/0!</v>
      </c>
      <c r="E69" s="44" t="e">
        <f aca="false">PRODUCT(E68)/B68</f>
        <v>#DIV/0!</v>
      </c>
      <c r="F69" s="30"/>
      <c r="G69" s="28"/>
      <c r="H69" s="42" t="e">
        <f aca="false">PRODUCT(H68)/G68</f>
        <v>#DIV/0!</v>
      </c>
      <c r="I69" s="43" t="e">
        <f aca="false">PRODUCT(I68)/G68</f>
        <v>#DIV/0!</v>
      </c>
      <c r="J69" s="44" t="e">
        <f aca="false">PRODUCT(J68)/G68</f>
        <v>#DIV/0!</v>
      </c>
      <c r="K69" s="30"/>
      <c r="L69" s="28"/>
      <c r="M69" s="42" t="e">
        <f aca="false">PRODUCT(M68)/L68</f>
        <v>#DIV/0!</v>
      </c>
      <c r="N69" s="43" t="e">
        <f aca="false">PRODUCT(N68)/L68</f>
        <v>#DIV/0!</v>
      </c>
      <c r="O69" s="44" t="e">
        <f aca="false">PRODUCT(O68)/L68</f>
        <v>#DIV/0!</v>
      </c>
      <c r="P69" s="30"/>
      <c r="Q69" s="28"/>
      <c r="R69" s="42" t="e">
        <f aca="false">PRODUCT(R68)/Q68</f>
        <v>#DIV/0!</v>
      </c>
      <c r="S69" s="43" t="e">
        <f aca="false">PRODUCT(S68)/Q68</f>
        <v>#DIV/0!</v>
      </c>
      <c r="T69" s="44" t="e">
        <f aca="false">PRODUCT(T68)/Q68</f>
        <v>#DIV/0!</v>
      </c>
      <c r="U69" s="30"/>
      <c r="V69" s="31"/>
      <c r="W69" s="45" t="e">
        <f aca="false">PRODUCT(W68)/V68</f>
        <v>#DIV/0!</v>
      </c>
      <c r="X69" s="46" t="e">
        <f aca="false">PRODUCT(X68)/V68</f>
        <v>#DIV/0!</v>
      </c>
      <c r="Y69" s="47" t="e">
        <f aca="false">PRODUCT(Y68)/V68</f>
        <v>#DIV/0!</v>
      </c>
      <c r="Z69" s="30"/>
      <c r="AA69" s="32"/>
      <c r="AB69" s="30"/>
      <c r="AC69" s="55"/>
      <c r="AD69" s="56"/>
      <c r="AE69" s="57"/>
      <c r="AF69" s="120"/>
      <c r="AG69" s="120"/>
      <c r="AH69" s="38"/>
      <c r="AI69" s="39"/>
    </row>
    <row r="70" customFormat="false" ht="15.75" hidden="false" customHeight="false" outlineLevel="0" collapsed="false">
      <c r="A70" s="19" t="s">
        <v>16</v>
      </c>
      <c r="B70" s="20" t="s">
        <v>20</v>
      </c>
      <c r="C70" s="20" t="s">
        <v>17</v>
      </c>
      <c r="D70" s="20" t="s">
        <v>18</v>
      </c>
      <c r="E70" s="20" t="s">
        <v>19</v>
      </c>
      <c r="F70" s="20"/>
      <c r="G70" s="20" t="s">
        <v>20</v>
      </c>
      <c r="H70" s="20" t="s">
        <v>17</v>
      </c>
      <c r="I70" s="20" t="s">
        <v>18</v>
      </c>
      <c r="J70" s="20" t="s">
        <v>19</v>
      </c>
      <c r="K70" s="20"/>
      <c r="L70" s="20" t="s">
        <v>20</v>
      </c>
      <c r="M70" s="20" t="s">
        <v>17</v>
      </c>
      <c r="N70" s="20" t="s">
        <v>18</v>
      </c>
      <c r="O70" s="20" t="s">
        <v>19</v>
      </c>
      <c r="P70" s="20"/>
      <c r="Q70" s="20" t="s">
        <v>20</v>
      </c>
      <c r="R70" s="20" t="s">
        <v>9</v>
      </c>
      <c r="S70" s="20" t="s">
        <v>21</v>
      </c>
      <c r="T70" s="20" t="s">
        <v>11</v>
      </c>
      <c r="U70" s="20"/>
      <c r="V70" s="21" t="s">
        <v>13</v>
      </c>
      <c r="W70" s="21" t="s">
        <v>17</v>
      </c>
      <c r="X70" s="21" t="s">
        <v>18</v>
      </c>
      <c r="Y70" s="21" t="s">
        <v>19</v>
      </c>
      <c r="Z70" s="20"/>
      <c r="AA70" s="21" t="s">
        <v>29</v>
      </c>
      <c r="AB70" s="20"/>
      <c r="AC70" s="21" t="s">
        <v>22</v>
      </c>
      <c r="AD70" s="22" t="s">
        <v>23</v>
      </c>
      <c r="AE70" s="23" t="s">
        <v>24</v>
      </c>
      <c r="AF70" s="24" t="s">
        <v>26</v>
      </c>
      <c r="AG70" s="24"/>
      <c r="AH70" s="20"/>
      <c r="AI70" s="26" t="s">
        <v>27</v>
      </c>
    </row>
    <row r="71" customFormat="false" ht="24.75" hidden="false" customHeight="true" outlineLevel="0" collapsed="false">
      <c r="A71" s="12"/>
      <c r="B71" s="13" t="s">
        <v>9</v>
      </c>
      <c r="C71" s="13"/>
      <c r="D71" s="13"/>
      <c r="E71" s="13"/>
      <c r="F71" s="14"/>
      <c r="G71" s="13" t="s">
        <v>10</v>
      </c>
      <c r="H71" s="13"/>
      <c r="I71" s="13"/>
      <c r="J71" s="13"/>
      <c r="K71" s="14"/>
      <c r="L71" s="13" t="s">
        <v>11</v>
      </c>
      <c r="M71" s="13"/>
      <c r="N71" s="13"/>
      <c r="O71" s="13"/>
      <c r="P71" s="14"/>
      <c r="Q71" s="121"/>
      <c r="R71" s="122"/>
      <c r="S71" s="122"/>
      <c r="T71" s="122"/>
      <c r="U71" s="14"/>
      <c r="V71" s="15" t="s">
        <v>34</v>
      </c>
      <c r="W71" s="15"/>
      <c r="X71" s="15"/>
      <c r="Y71" s="15"/>
      <c r="Z71" s="14"/>
      <c r="AA71" s="58"/>
      <c r="AB71" s="14"/>
      <c r="AC71" s="59" t="s">
        <v>15</v>
      </c>
      <c r="AD71" s="59"/>
      <c r="AE71" s="59"/>
      <c r="AF71" s="59"/>
      <c r="AG71" s="60"/>
      <c r="AH71" s="14"/>
      <c r="AI71" s="61"/>
    </row>
    <row r="72" customFormat="false" ht="12.75" hidden="false" customHeight="false" outlineLevel="0" collapsed="false">
      <c r="A72" s="62"/>
      <c r="B72" s="62"/>
      <c r="C72" s="62" t="n">
        <f aca="false">SUM(C65,C63,C61,C59,C57,C55,C53,C51,C49,C47,C45,C43,C41,C39,C37,C35)</f>
        <v>0</v>
      </c>
      <c r="D72" s="62" t="n">
        <f aca="false">SUM(D65,D63,D61,D59,D57,D55,D53,D51,D49,D47,D45,D43,D41,D39,D37,D35)</f>
        <v>0</v>
      </c>
      <c r="E72" s="62" t="n">
        <f aca="false">SUM(E65,E63,E61,E59,E57,E55,E53,E51,E49,E47,E45,E43,E41,E39,E37,E35)</f>
        <v>0</v>
      </c>
      <c r="F72" s="62"/>
      <c r="G72" s="62"/>
      <c r="H72" s="62" t="n">
        <f aca="false">SUM(H65,H63,H61,H59,H57,H55,H53,H51,H49,H47,H45,H43,H41,H39,H37,H35)</f>
        <v>0</v>
      </c>
      <c r="I72" s="62" t="n">
        <f aca="false">SUM(I65,I63,I61,I59,I57,I55,I53,I51,I49,I47,I45,I43,I41,I39,I37,I35)</f>
        <v>0</v>
      </c>
      <c r="J72" s="62" t="n">
        <f aca="false">SUM(J65,J63,J61,J59,J57,J55,J53,J51,J49,J47,J45,J43,J41,J39,J37,J35)</f>
        <v>0</v>
      </c>
      <c r="K72" s="62"/>
      <c r="L72" s="62"/>
      <c r="M72" s="62" t="n">
        <f aca="false">SUM(M65,M63,M61,M59,M57,M55,M53,M51,M49,M47,M45,M43,M41,M39,M37,M35)</f>
        <v>0</v>
      </c>
      <c r="N72" s="62" t="n">
        <f aca="false">SUM(N65,N63,N61,N59,N57,N55,N53,N51,N49,N47,N45,N43,N41,N39,N37,N35)</f>
        <v>0</v>
      </c>
      <c r="O72" s="62" t="n">
        <f aca="false">SUM(O65,O63,O61,O59,O57,O55,O53,O51,O49,O47,O45,O43,O41,O39,O37,O35)</f>
        <v>0</v>
      </c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62"/>
      <c r="AC72" s="62"/>
      <c r="AD72" s="62"/>
      <c r="AE72" s="62"/>
      <c r="AF72" s="63"/>
      <c r="AG72" s="63"/>
      <c r="AH72" s="62"/>
      <c r="AI72" s="62"/>
      <c r="AJ72" s="64"/>
      <c r="AK72" s="64"/>
      <c r="AL72" s="64"/>
      <c r="AM72" s="64"/>
      <c r="AN72" s="64"/>
      <c r="AO72" s="64"/>
      <c r="AP72" s="64"/>
    </row>
    <row r="73" customFormat="false" ht="24.75" hidden="false" customHeight="true" outlineLevel="0" collapsed="false">
      <c r="AC73" s="65" t="s">
        <v>30</v>
      </c>
      <c r="AD73" s="65"/>
      <c r="AE73" s="65"/>
      <c r="AF73" s="65"/>
      <c r="AG73" s="65"/>
      <c r="AH73" s="65"/>
      <c r="AI73" s="66" t="e">
        <f aca="false">AF68/AD68</f>
        <v>#DIV/0!</v>
      </c>
    </row>
    <row r="74" customFormat="false" ht="24.75" hidden="false" customHeight="true" outlineLevel="0" collapsed="false">
      <c r="AC74" s="65" t="s">
        <v>31</v>
      </c>
      <c r="AD74" s="65"/>
      <c r="AE74" s="65"/>
      <c r="AF74" s="65"/>
      <c r="AG74" s="65"/>
      <c r="AH74" s="65"/>
      <c r="AI74" s="67" t="e">
        <f aca="false">AF68/AC68</f>
        <v>#DIV/0!</v>
      </c>
    </row>
    <row r="75" customFormat="false" ht="12.75" hidden="false" customHeight="false" outlineLevel="0" collapsed="false">
      <c r="AF75" s="1"/>
      <c r="AG75" s="1"/>
    </row>
    <row r="76" customFormat="false" ht="12.75" hidden="false" customHeight="false" outlineLevel="0" collapsed="false">
      <c r="AF76" s="1"/>
      <c r="AG76" s="1"/>
    </row>
  </sheetData>
  <sheetProtection sheet="true" objects="true" scenarios="true"/>
  <mergeCells count="436">
    <mergeCell ref="B1:E1"/>
    <mergeCell ref="G1:J1"/>
    <mergeCell ref="L1:O1"/>
    <mergeCell ref="Q1:T1"/>
    <mergeCell ref="V1:Y1"/>
    <mergeCell ref="AC1:AG1"/>
    <mergeCell ref="B2:AI2"/>
    <mergeCell ref="B3:E3"/>
    <mergeCell ref="G3:J3"/>
    <mergeCell ref="L3:O3"/>
    <mergeCell ref="Q3:T3"/>
    <mergeCell ref="V3:Y3"/>
    <mergeCell ref="AA3:AA4"/>
    <mergeCell ref="AC3:AF3"/>
    <mergeCell ref="A5:A6"/>
    <mergeCell ref="B5:B6"/>
    <mergeCell ref="G5:G6"/>
    <mergeCell ref="L5:L6"/>
    <mergeCell ref="Q5:Q6"/>
    <mergeCell ref="V5:V6"/>
    <mergeCell ref="AA5:AA6"/>
    <mergeCell ref="AC5:AC6"/>
    <mergeCell ref="AD5:AD6"/>
    <mergeCell ref="AE5:AE6"/>
    <mergeCell ref="AF5:AF6"/>
    <mergeCell ref="AG5:AG6"/>
    <mergeCell ref="AI5:AI6"/>
    <mergeCell ref="A7:A8"/>
    <mergeCell ref="B7:B8"/>
    <mergeCell ref="G7:G8"/>
    <mergeCell ref="L7:L8"/>
    <mergeCell ref="Q7:Q8"/>
    <mergeCell ref="V7:V8"/>
    <mergeCell ref="AA7:AA8"/>
    <mergeCell ref="AC7:AC8"/>
    <mergeCell ref="AD7:AD8"/>
    <mergeCell ref="AE7:AE8"/>
    <mergeCell ref="AF7:AF8"/>
    <mergeCell ref="AG7:AG8"/>
    <mergeCell ref="AI7:AI8"/>
    <mergeCell ref="A9:A10"/>
    <mergeCell ref="B9:B10"/>
    <mergeCell ref="G9:G10"/>
    <mergeCell ref="L9:L10"/>
    <mergeCell ref="Q9:Q10"/>
    <mergeCell ref="V9:V10"/>
    <mergeCell ref="AA9:AA10"/>
    <mergeCell ref="AC9:AC10"/>
    <mergeCell ref="AD9:AD10"/>
    <mergeCell ref="AE9:AE10"/>
    <mergeCell ref="AF9:AF10"/>
    <mergeCell ref="AG9:AG10"/>
    <mergeCell ref="AI9:AI10"/>
    <mergeCell ref="A11:A12"/>
    <mergeCell ref="B11:B12"/>
    <mergeCell ref="G11:G12"/>
    <mergeCell ref="L11:L12"/>
    <mergeCell ref="Q11:Q12"/>
    <mergeCell ref="V11:V12"/>
    <mergeCell ref="AA11:AA12"/>
    <mergeCell ref="AC11:AC12"/>
    <mergeCell ref="AD11:AD12"/>
    <mergeCell ref="AE11:AE12"/>
    <mergeCell ref="AF11:AF12"/>
    <mergeCell ref="AG11:AG12"/>
    <mergeCell ref="AI11:AI12"/>
    <mergeCell ref="A13:A14"/>
    <mergeCell ref="B13:B14"/>
    <mergeCell ref="G13:G14"/>
    <mergeCell ref="L13:L14"/>
    <mergeCell ref="Q13:Q14"/>
    <mergeCell ref="V13:V14"/>
    <mergeCell ref="AA13:AA14"/>
    <mergeCell ref="AC13:AC14"/>
    <mergeCell ref="AD13:AD14"/>
    <mergeCell ref="AE13:AE14"/>
    <mergeCell ref="AF13:AF14"/>
    <mergeCell ref="AG13:AG14"/>
    <mergeCell ref="AI13:AI14"/>
    <mergeCell ref="A15:A16"/>
    <mergeCell ref="B15:B16"/>
    <mergeCell ref="G15:G16"/>
    <mergeCell ref="L15:L16"/>
    <mergeCell ref="Q15:Q16"/>
    <mergeCell ref="V15:V16"/>
    <mergeCell ref="AA15:AA16"/>
    <mergeCell ref="AC15:AC16"/>
    <mergeCell ref="AD15:AD16"/>
    <mergeCell ref="AE15:AE16"/>
    <mergeCell ref="AF15:AF16"/>
    <mergeCell ref="AG15:AG16"/>
    <mergeCell ref="AI15:AI16"/>
    <mergeCell ref="A17:A18"/>
    <mergeCell ref="B17:B18"/>
    <mergeCell ref="G17:G18"/>
    <mergeCell ref="L17:L18"/>
    <mergeCell ref="Q17:Q18"/>
    <mergeCell ref="V17:V18"/>
    <mergeCell ref="AA17:AA18"/>
    <mergeCell ref="AC17:AC18"/>
    <mergeCell ref="AD17:AD18"/>
    <mergeCell ref="AE17:AE18"/>
    <mergeCell ref="AF17:AF18"/>
    <mergeCell ref="AG17:AG18"/>
    <mergeCell ref="AI17:AI18"/>
    <mergeCell ref="A19:A20"/>
    <mergeCell ref="B19:B20"/>
    <mergeCell ref="G19:G20"/>
    <mergeCell ref="L19:L20"/>
    <mergeCell ref="Q19:Q20"/>
    <mergeCell ref="V19:V20"/>
    <mergeCell ref="AA19:AA20"/>
    <mergeCell ref="AC19:AC20"/>
    <mergeCell ref="AD19:AD20"/>
    <mergeCell ref="AE19:AE20"/>
    <mergeCell ref="AF19:AF20"/>
    <mergeCell ref="AG19:AG20"/>
    <mergeCell ref="AI19:AI20"/>
    <mergeCell ref="A21:A22"/>
    <mergeCell ref="B21:B22"/>
    <mergeCell ref="G21:G22"/>
    <mergeCell ref="L21:L22"/>
    <mergeCell ref="Q21:Q22"/>
    <mergeCell ref="V21:V22"/>
    <mergeCell ref="AA21:AA22"/>
    <mergeCell ref="AC21:AC22"/>
    <mergeCell ref="AD21:AD22"/>
    <mergeCell ref="AE21:AE22"/>
    <mergeCell ref="AF21:AF22"/>
    <mergeCell ref="AG21:AG22"/>
    <mergeCell ref="AI21:AI22"/>
    <mergeCell ref="A23:A24"/>
    <mergeCell ref="B23:B24"/>
    <mergeCell ref="G23:G24"/>
    <mergeCell ref="L23:L24"/>
    <mergeCell ref="Q23:Q24"/>
    <mergeCell ref="V23:V24"/>
    <mergeCell ref="AA23:AA24"/>
    <mergeCell ref="AC23:AC24"/>
    <mergeCell ref="AD23:AD24"/>
    <mergeCell ref="AE23:AE24"/>
    <mergeCell ref="AF23:AF24"/>
    <mergeCell ref="AG23:AG24"/>
    <mergeCell ref="AI23:AI24"/>
    <mergeCell ref="A25:A26"/>
    <mergeCell ref="B25:B26"/>
    <mergeCell ref="G25:G26"/>
    <mergeCell ref="L25:L26"/>
    <mergeCell ref="Q25:Q26"/>
    <mergeCell ref="V25:V26"/>
    <mergeCell ref="AA25:AA26"/>
    <mergeCell ref="AC25:AC26"/>
    <mergeCell ref="AD25:AD26"/>
    <mergeCell ref="AE25:AE26"/>
    <mergeCell ref="AF25:AF26"/>
    <mergeCell ref="AG25:AG26"/>
    <mergeCell ref="AI25:AI26"/>
    <mergeCell ref="A27:A28"/>
    <mergeCell ref="B27:B28"/>
    <mergeCell ref="G27:G28"/>
    <mergeCell ref="L27:L28"/>
    <mergeCell ref="Q27:Q28"/>
    <mergeCell ref="V27:V28"/>
    <mergeCell ref="AA27:AA28"/>
    <mergeCell ref="AC27:AC28"/>
    <mergeCell ref="AD27:AD28"/>
    <mergeCell ref="AE27:AE28"/>
    <mergeCell ref="AF27:AF28"/>
    <mergeCell ref="AG27:AG28"/>
    <mergeCell ref="AI27:AI28"/>
    <mergeCell ref="A29:A30"/>
    <mergeCell ref="B29:B30"/>
    <mergeCell ref="G29:G30"/>
    <mergeCell ref="L29:L30"/>
    <mergeCell ref="Q29:Q30"/>
    <mergeCell ref="V29:V30"/>
    <mergeCell ref="AA29:AA30"/>
    <mergeCell ref="AC29:AC30"/>
    <mergeCell ref="AD29:AD30"/>
    <mergeCell ref="AE29:AE30"/>
    <mergeCell ref="AF29:AF30"/>
    <mergeCell ref="AG29:AG30"/>
    <mergeCell ref="AI29:AI30"/>
    <mergeCell ref="A31:A32"/>
    <mergeCell ref="B31:B32"/>
    <mergeCell ref="G31:G32"/>
    <mergeCell ref="L31:L32"/>
    <mergeCell ref="Q31:Q32"/>
    <mergeCell ref="V31:V32"/>
    <mergeCell ref="AA31:AA32"/>
    <mergeCell ref="AC31:AC32"/>
    <mergeCell ref="AD31:AD32"/>
    <mergeCell ref="AE31:AE32"/>
    <mergeCell ref="AF31:AF32"/>
    <mergeCell ref="AG31:AG32"/>
    <mergeCell ref="AI31:AI32"/>
    <mergeCell ref="A33:A34"/>
    <mergeCell ref="B33:B34"/>
    <mergeCell ref="G33:G34"/>
    <mergeCell ref="L33:L34"/>
    <mergeCell ref="Q33:Q34"/>
    <mergeCell ref="V33:V34"/>
    <mergeCell ref="AA33:AA34"/>
    <mergeCell ref="AC33:AC34"/>
    <mergeCell ref="AD33:AD34"/>
    <mergeCell ref="AE33:AE34"/>
    <mergeCell ref="AF33:AF34"/>
    <mergeCell ref="AG33:AG34"/>
    <mergeCell ref="AI33:AI34"/>
    <mergeCell ref="A35:A36"/>
    <mergeCell ref="B35:B36"/>
    <mergeCell ref="G35:G36"/>
    <mergeCell ref="L35:L36"/>
    <mergeCell ref="Q35:Q36"/>
    <mergeCell ref="V35:V36"/>
    <mergeCell ref="AA35:AA36"/>
    <mergeCell ref="AC35:AC36"/>
    <mergeCell ref="AD35:AD36"/>
    <mergeCell ref="AE35:AE36"/>
    <mergeCell ref="AF35:AF36"/>
    <mergeCell ref="AG35:AG36"/>
    <mergeCell ref="AI35:AI36"/>
    <mergeCell ref="A37:A38"/>
    <mergeCell ref="B37:B38"/>
    <mergeCell ref="G37:G38"/>
    <mergeCell ref="L37:L38"/>
    <mergeCell ref="Q37:Q38"/>
    <mergeCell ref="V37:V38"/>
    <mergeCell ref="AA37:AA38"/>
    <mergeCell ref="AC37:AC38"/>
    <mergeCell ref="AD37:AD38"/>
    <mergeCell ref="AE37:AE38"/>
    <mergeCell ref="AF37:AF38"/>
    <mergeCell ref="AG37:AG38"/>
    <mergeCell ref="AI37:AI38"/>
    <mergeCell ref="A39:A40"/>
    <mergeCell ref="B39:B40"/>
    <mergeCell ref="G39:G40"/>
    <mergeCell ref="L39:L40"/>
    <mergeCell ref="Q39:Q40"/>
    <mergeCell ref="V39:V40"/>
    <mergeCell ref="AA39:AA40"/>
    <mergeCell ref="AC39:AC40"/>
    <mergeCell ref="AD39:AD40"/>
    <mergeCell ref="AE39:AE40"/>
    <mergeCell ref="AF39:AF40"/>
    <mergeCell ref="AG39:AG40"/>
    <mergeCell ref="AI39:AI40"/>
    <mergeCell ref="A41:A42"/>
    <mergeCell ref="B41:B42"/>
    <mergeCell ref="G41:G42"/>
    <mergeCell ref="L41:L42"/>
    <mergeCell ref="Q41:Q42"/>
    <mergeCell ref="V41:V42"/>
    <mergeCell ref="AA41:AA42"/>
    <mergeCell ref="AC41:AC42"/>
    <mergeCell ref="AD41:AD42"/>
    <mergeCell ref="AE41:AE42"/>
    <mergeCell ref="AF41:AF42"/>
    <mergeCell ref="AG41:AG42"/>
    <mergeCell ref="AI41:AI42"/>
    <mergeCell ref="A43:A44"/>
    <mergeCell ref="B43:B44"/>
    <mergeCell ref="G43:G44"/>
    <mergeCell ref="L43:L44"/>
    <mergeCell ref="Q43:Q44"/>
    <mergeCell ref="V43:V44"/>
    <mergeCell ref="AA43:AA44"/>
    <mergeCell ref="AC43:AC44"/>
    <mergeCell ref="AD43:AD44"/>
    <mergeCell ref="AE43:AE44"/>
    <mergeCell ref="AF43:AF44"/>
    <mergeCell ref="AG43:AG44"/>
    <mergeCell ref="AI43:AI44"/>
    <mergeCell ref="A45:A46"/>
    <mergeCell ref="B45:B46"/>
    <mergeCell ref="G45:G46"/>
    <mergeCell ref="L45:L46"/>
    <mergeCell ref="Q45:Q46"/>
    <mergeCell ref="V45:V46"/>
    <mergeCell ref="AA45:AA46"/>
    <mergeCell ref="AC45:AC46"/>
    <mergeCell ref="AD45:AD46"/>
    <mergeCell ref="AE45:AE46"/>
    <mergeCell ref="AF45:AF46"/>
    <mergeCell ref="AG45:AG46"/>
    <mergeCell ref="AI45:AI46"/>
    <mergeCell ref="A47:A48"/>
    <mergeCell ref="B47:B48"/>
    <mergeCell ref="G47:G48"/>
    <mergeCell ref="L47:L48"/>
    <mergeCell ref="Q47:Q48"/>
    <mergeCell ref="V47:V48"/>
    <mergeCell ref="AA47:AA48"/>
    <mergeCell ref="AC47:AC48"/>
    <mergeCell ref="AD47:AD48"/>
    <mergeCell ref="AE47:AE48"/>
    <mergeCell ref="AF47:AF48"/>
    <mergeCell ref="AG47:AG48"/>
    <mergeCell ref="AI47:AI48"/>
    <mergeCell ref="A49:A50"/>
    <mergeCell ref="B49:B50"/>
    <mergeCell ref="G49:G50"/>
    <mergeCell ref="L49:L50"/>
    <mergeCell ref="Q49:Q50"/>
    <mergeCell ref="V49:V50"/>
    <mergeCell ref="AA49:AA50"/>
    <mergeCell ref="AC49:AC50"/>
    <mergeCell ref="AD49:AD50"/>
    <mergeCell ref="AE49:AE50"/>
    <mergeCell ref="AF49:AF50"/>
    <mergeCell ref="AG49:AG50"/>
    <mergeCell ref="AI49:AI50"/>
    <mergeCell ref="A51:A52"/>
    <mergeCell ref="B51:B52"/>
    <mergeCell ref="G51:G52"/>
    <mergeCell ref="L51:L52"/>
    <mergeCell ref="Q51:Q52"/>
    <mergeCell ref="V51:V52"/>
    <mergeCell ref="AA51:AA52"/>
    <mergeCell ref="AC51:AC52"/>
    <mergeCell ref="AD51:AD52"/>
    <mergeCell ref="AE51:AE52"/>
    <mergeCell ref="AF51:AF52"/>
    <mergeCell ref="AG51:AG52"/>
    <mergeCell ref="AI51:AI52"/>
    <mergeCell ref="A53:A54"/>
    <mergeCell ref="B53:B54"/>
    <mergeCell ref="G53:G54"/>
    <mergeCell ref="L53:L54"/>
    <mergeCell ref="Q53:Q54"/>
    <mergeCell ref="V53:V54"/>
    <mergeCell ref="AA53:AA54"/>
    <mergeCell ref="AC53:AC54"/>
    <mergeCell ref="AD53:AD54"/>
    <mergeCell ref="AE53:AE54"/>
    <mergeCell ref="AF53:AF54"/>
    <mergeCell ref="AG53:AG54"/>
    <mergeCell ref="AI53:AI54"/>
    <mergeCell ref="A55:A56"/>
    <mergeCell ref="B55:B56"/>
    <mergeCell ref="G55:G56"/>
    <mergeCell ref="L55:L56"/>
    <mergeCell ref="Q55:Q56"/>
    <mergeCell ref="V55:V56"/>
    <mergeCell ref="AA55:AA56"/>
    <mergeCell ref="AC55:AC56"/>
    <mergeCell ref="AD55:AD56"/>
    <mergeCell ref="AE55:AE56"/>
    <mergeCell ref="AF55:AF56"/>
    <mergeCell ref="AG55:AG56"/>
    <mergeCell ref="AI55:AI56"/>
    <mergeCell ref="A57:A58"/>
    <mergeCell ref="B57:B58"/>
    <mergeCell ref="G57:G58"/>
    <mergeCell ref="L57:L58"/>
    <mergeCell ref="Q57:Q58"/>
    <mergeCell ref="V57:V58"/>
    <mergeCell ref="AA57:AA58"/>
    <mergeCell ref="AC57:AC58"/>
    <mergeCell ref="AD57:AD58"/>
    <mergeCell ref="AE57:AE58"/>
    <mergeCell ref="AF57:AF58"/>
    <mergeCell ref="AG57:AG58"/>
    <mergeCell ref="AI57:AI58"/>
    <mergeCell ref="A59:A60"/>
    <mergeCell ref="B59:B60"/>
    <mergeCell ref="G59:G60"/>
    <mergeCell ref="L59:L60"/>
    <mergeCell ref="Q59:Q60"/>
    <mergeCell ref="V59:V60"/>
    <mergeCell ref="AA59:AA60"/>
    <mergeCell ref="AC59:AC60"/>
    <mergeCell ref="AD59:AD60"/>
    <mergeCell ref="AE59:AE60"/>
    <mergeCell ref="AF59:AF60"/>
    <mergeCell ref="AG59:AG60"/>
    <mergeCell ref="AI59:AI60"/>
    <mergeCell ref="A61:A62"/>
    <mergeCell ref="B61:B62"/>
    <mergeCell ref="G61:G62"/>
    <mergeCell ref="L61:L62"/>
    <mergeCell ref="Q61:Q62"/>
    <mergeCell ref="V61:V62"/>
    <mergeCell ref="AA61:AA62"/>
    <mergeCell ref="AC61:AC62"/>
    <mergeCell ref="AD61:AD62"/>
    <mergeCell ref="AE61:AE62"/>
    <mergeCell ref="AF61:AF62"/>
    <mergeCell ref="AG61:AG62"/>
    <mergeCell ref="AI61:AI62"/>
    <mergeCell ref="A63:A64"/>
    <mergeCell ref="B63:B64"/>
    <mergeCell ref="G63:G64"/>
    <mergeCell ref="L63:L64"/>
    <mergeCell ref="Q63:Q64"/>
    <mergeCell ref="V63:V64"/>
    <mergeCell ref="AA63:AA64"/>
    <mergeCell ref="AC63:AC64"/>
    <mergeCell ref="AD63:AD64"/>
    <mergeCell ref="AE63:AE64"/>
    <mergeCell ref="AF63:AF64"/>
    <mergeCell ref="AG63:AG64"/>
    <mergeCell ref="AI63:AI64"/>
    <mergeCell ref="A65:A66"/>
    <mergeCell ref="B65:B66"/>
    <mergeCell ref="G65:G66"/>
    <mergeCell ref="L65:L66"/>
    <mergeCell ref="Q65:Q66"/>
    <mergeCell ref="V65:V66"/>
    <mergeCell ref="AA65:AA66"/>
    <mergeCell ref="AC65:AC66"/>
    <mergeCell ref="AD65:AD66"/>
    <mergeCell ref="AE65:AE66"/>
    <mergeCell ref="AF65:AF66"/>
    <mergeCell ref="AG65:AG66"/>
    <mergeCell ref="AI65:AI66"/>
    <mergeCell ref="A68:A69"/>
    <mergeCell ref="B68:B69"/>
    <mergeCell ref="G68:G69"/>
    <mergeCell ref="L68:L69"/>
    <mergeCell ref="Q68:Q69"/>
    <mergeCell ref="V68:V69"/>
    <mergeCell ref="AA68:AA69"/>
    <mergeCell ref="AC68:AC69"/>
    <mergeCell ref="AD68:AD69"/>
    <mergeCell ref="AE68:AE69"/>
    <mergeCell ref="AF68:AG69"/>
    <mergeCell ref="AI68:AI69"/>
    <mergeCell ref="B71:E71"/>
    <mergeCell ref="G71:J71"/>
    <mergeCell ref="L71:O71"/>
    <mergeCell ref="V71:Y71"/>
    <mergeCell ref="AC71:AF71"/>
    <mergeCell ref="AC73:AH73"/>
    <mergeCell ref="AC74:AH74"/>
  </mergeCells>
  <conditionalFormatting sqref="AA5:AA66 AA68:AA69">
    <cfRule type="cellIs" priority="2" operator="greaterThan" aboveAverage="0" equalAverage="0" bottom="0" percent="0" rank="0" text="" dxfId="28">
      <formula>0</formula>
    </cfRule>
    <cfRule type="cellIs" priority="3" operator="lessThan" aboveAverage="0" equalAverage="0" bottom="0" percent="0" rank="0" text="" dxfId="29">
      <formula>0</formula>
    </cfRule>
  </conditionalFormatting>
  <conditionalFormatting sqref="AF5:AG35 AF37:AG37 AF39:AG39 AF41:AG41 AF43:AG43 AF45:AG45 AF47:AG47 AF49:AG49 AF51:AG51 AF53:AG53 AF55:AG55 AF57:AG57 AF59:AG59 AF61:AG61 AF63:AG63 AF65:AG65 AF68 AG36:AG66">
    <cfRule type="cellIs" priority="4" operator="lessThanOrEqual" aboveAverage="0" equalAverage="0" bottom="0" percent="0" rank="0" text="" dxfId="30">
      <formula>-300</formula>
    </cfRule>
    <cfRule type="cellIs" priority="5" operator="greaterThanOrEqual" aboveAverage="0" equalAverage="0" bottom="0" percent="0" rank="0" text="" dxfId="31">
      <formula>300</formula>
    </cfRule>
  </conditionalFormatting>
  <conditionalFormatting sqref="AI73:AI74">
    <cfRule type="cellIs" priority="6" operator="greaterThan" aboveAverage="0" equalAverage="0" bottom="0" percent="0" rank="0" text="" dxfId="32">
      <formula>100</formula>
    </cfRule>
    <cfRule type="cellIs" priority="7" operator="between" aboveAverage="0" equalAverage="0" bottom="0" percent="0" rank="0" text="" dxfId="33">
      <formula>0</formula>
      <formula>99</formula>
    </cfRule>
    <cfRule type="cellIs" priority="8" operator="lessThan" aboveAverage="0" equalAverage="0" bottom="0" percent="0" rank="0" text="" dxfId="3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6"/>
  <sheetViews>
    <sheetView showFormulas="false" showGridLines="true" showRowColHeaders="true" showZeros="true" rightToLeft="false" tabSelected="false" showOutlineSymbols="true" defaultGridColor="true" view="normal" topLeftCell="A2" colorId="64" zoomScale="55" zoomScaleNormal="55" zoomScalePageLayoutView="100" workbookViewId="0">
      <selection pane="topLeft" activeCell="AF5" activeCellId="0" sqref="AF5:AF6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5" min="3" style="0" width="11.13"/>
    <col collapsed="false" customWidth="true" hidden="false" outlineLevel="0" max="6" min="6" style="0" width="0.56"/>
    <col collapsed="false" customWidth="true" hidden="false" outlineLevel="0" max="7" min="7" style="0" width="6.28"/>
    <col collapsed="false" customWidth="true" hidden="false" outlineLevel="0" max="10" min="8" style="0" width="11.13"/>
    <col collapsed="false" customWidth="true" hidden="false" outlineLevel="0" max="11" min="11" style="0" width="0.7"/>
    <col collapsed="false" customWidth="true" hidden="false" outlineLevel="0" max="12" min="12" style="0" width="6.28"/>
    <col collapsed="false" customWidth="true" hidden="false" outlineLevel="0" max="15" min="13" style="0" width="11.13"/>
    <col collapsed="false" customWidth="true" hidden="false" outlineLevel="0" max="16" min="16" style="0" width="0.56"/>
    <col collapsed="false" customWidth="true" hidden="false" outlineLevel="0" max="17" min="17" style="0" width="7.14"/>
    <col collapsed="false" customWidth="true" hidden="false" outlineLevel="0" max="18" min="18" style="0" width="12.85"/>
    <col collapsed="false" customWidth="true" hidden="false" outlineLevel="0" max="19" min="19" style="0" width="11.13"/>
    <col collapsed="false" customWidth="true" hidden="false" outlineLevel="0" max="20" min="20" style="0" width="13.28"/>
    <col collapsed="false" customWidth="true" hidden="false" outlineLevel="0" max="21" min="21" style="0" width="0.56"/>
    <col collapsed="false" customWidth="true" hidden="false" outlineLevel="0" max="22" min="22" style="0" width="9.28"/>
    <col collapsed="false" customWidth="true" hidden="false" outlineLevel="0" max="24" min="23" style="0" width="11.13"/>
    <col collapsed="false" customWidth="true" hidden="false" outlineLevel="0" max="25" min="25" style="0" width="10.99"/>
    <col collapsed="false" customWidth="true" hidden="false" outlineLevel="0" max="26" min="26" style="0" width="0.56"/>
    <col collapsed="false" customWidth="true" hidden="false" outlineLevel="0" max="27" min="27" style="0" width="30.7"/>
    <col collapsed="false" customWidth="true" hidden="false" outlineLevel="0" max="28" min="28" style="0" width="0.56"/>
    <col collapsed="false" customWidth="true" hidden="false" outlineLevel="0" max="30" min="30" style="0" width="14.99"/>
    <col collapsed="false" customWidth="true" hidden="false" outlineLevel="0" max="31" min="31" style="0" width="14.7"/>
    <col collapsed="false" customWidth="true" hidden="false" outlineLevel="0" max="33" min="32" style="0" width="14.28"/>
    <col collapsed="false" customWidth="true" hidden="false" outlineLevel="0" max="34" min="34" style="0" width="1.41"/>
    <col collapsed="false" customWidth="true" hidden="false" outlineLevel="0" max="35" min="35" style="0" width="22.99"/>
  </cols>
  <sheetData>
    <row r="1" s="8" customFormat="true" ht="51" hidden="false" customHeight="true" outlineLevel="0" collapsed="false">
      <c r="A1" s="2"/>
      <c r="B1" s="3" t="s">
        <v>0</v>
      </c>
      <c r="C1" s="3"/>
      <c r="D1" s="3"/>
      <c r="E1" s="3"/>
      <c r="F1" s="4"/>
      <c r="G1" s="3" t="s">
        <v>1</v>
      </c>
      <c r="H1" s="3"/>
      <c r="I1" s="3"/>
      <c r="J1" s="3"/>
      <c r="K1" s="4"/>
      <c r="L1" s="5" t="s">
        <v>2</v>
      </c>
      <c r="M1" s="5"/>
      <c r="N1" s="5"/>
      <c r="O1" s="5"/>
      <c r="P1" s="4"/>
      <c r="Q1" s="5" t="s">
        <v>3</v>
      </c>
      <c r="R1" s="5"/>
      <c r="S1" s="5"/>
      <c r="T1" s="5"/>
      <c r="U1" s="4"/>
      <c r="V1" s="6" t="s">
        <v>4</v>
      </c>
      <c r="W1" s="6"/>
      <c r="X1" s="6"/>
      <c r="Y1" s="6"/>
      <c r="Z1" s="4"/>
      <c r="AA1" s="7" t="s">
        <v>5</v>
      </c>
      <c r="AB1" s="4"/>
      <c r="AC1" s="3" t="s">
        <v>6</v>
      </c>
      <c r="AD1" s="3"/>
      <c r="AE1" s="3"/>
      <c r="AF1" s="3"/>
      <c r="AG1" s="3"/>
      <c r="AH1" s="4"/>
      <c r="AI1" s="5" t="s">
        <v>7</v>
      </c>
    </row>
    <row r="2" s="11" customFormat="true" ht="26.25" hidden="false" customHeight="true" outlineLevel="0" collapsed="false">
      <c r="A2" s="9"/>
      <c r="B2" s="10" t="s">
        <v>41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customFormat="false" ht="24.75" hidden="false" customHeight="true" outlineLevel="0" collapsed="false">
      <c r="A3" s="12"/>
      <c r="B3" s="13" t="s">
        <v>9</v>
      </c>
      <c r="C3" s="13"/>
      <c r="D3" s="13"/>
      <c r="E3" s="13"/>
      <c r="F3" s="14"/>
      <c r="G3" s="13" t="s">
        <v>10</v>
      </c>
      <c r="H3" s="13"/>
      <c r="I3" s="13"/>
      <c r="J3" s="13"/>
      <c r="K3" s="14"/>
      <c r="L3" s="13" t="s">
        <v>11</v>
      </c>
      <c r="M3" s="13"/>
      <c r="N3" s="13"/>
      <c r="O3" s="13"/>
      <c r="P3" s="14"/>
      <c r="Q3" s="13" t="s">
        <v>12</v>
      </c>
      <c r="R3" s="13"/>
      <c r="S3" s="13"/>
      <c r="T3" s="13"/>
      <c r="U3" s="14"/>
      <c r="V3" s="15" t="s">
        <v>34</v>
      </c>
      <c r="W3" s="15"/>
      <c r="X3" s="15"/>
      <c r="Y3" s="15"/>
      <c r="Z3" s="14"/>
      <c r="AA3" s="16" t="s">
        <v>14</v>
      </c>
      <c r="AB3" s="14"/>
      <c r="AC3" s="59" t="s">
        <v>15</v>
      </c>
      <c r="AD3" s="59"/>
      <c r="AE3" s="59"/>
      <c r="AF3" s="59"/>
      <c r="AG3" s="60"/>
      <c r="AH3" s="14"/>
      <c r="AI3" s="18" t="n">
        <f aca="false">SUM(maggio!AI68)</f>
        <v>0</v>
      </c>
    </row>
    <row r="4" customFormat="false" ht="15.75" hidden="false" customHeight="false" outlineLevel="0" collapsed="false">
      <c r="A4" s="19" t="s">
        <v>16</v>
      </c>
      <c r="B4" s="20" t="s">
        <v>20</v>
      </c>
      <c r="C4" s="20" t="s">
        <v>17</v>
      </c>
      <c r="D4" s="20" t="s">
        <v>18</v>
      </c>
      <c r="E4" s="20" t="s">
        <v>19</v>
      </c>
      <c r="F4" s="20"/>
      <c r="G4" s="20" t="s">
        <v>20</v>
      </c>
      <c r="H4" s="20" t="s">
        <v>17</v>
      </c>
      <c r="I4" s="20" t="s">
        <v>18</v>
      </c>
      <c r="J4" s="20" t="s">
        <v>19</v>
      </c>
      <c r="K4" s="20"/>
      <c r="L4" s="20" t="s">
        <v>20</v>
      </c>
      <c r="M4" s="20" t="s">
        <v>17</v>
      </c>
      <c r="N4" s="20" t="s">
        <v>18</v>
      </c>
      <c r="O4" s="20" t="s">
        <v>19</v>
      </c>
      <c r="P4" s="20"/>
      <c r="Q4" s="20" t="s">
        <v>20</v>
      </c>
      <c r="R4" s="20" t="s">
        <v>9</v>
      </c>
      <c r="S4" s="20" t="s">
        <v>21</v>
      </c>
      <c r="T4" s="20" t="s">
        <v>11</v>
      </c>
      <c r="U4" s="20"/>
      <c r="V4" s="21" t="s">
        <v>13</v>
      </c>
      <c r="W4" s="21" t="s">
        <v>17</v>
      </c>
      <c r="X4" s="21" t="s">
        <v>18</v>
      </c>
      <c r="Y4" s="21" t="s">
        <v>19</v>
      </c>
      <c r="Z4" s="20"/>
      <c r="AA4" s="16"/>
      <c r="AB4" s="20"/>
      <c r="AC4" s="21" t="s">
        <v>22</v>
      </c>
      <c r="AD4" s="22" t="s">
        <v>23</v>
      </c>
      <c r="AE4" s="23" t="s">
        <v>24</v>
      </c>
      <c r="AF4" s="24" t="s">
        <v>25</v>
      </c>
      <c r="AG4" s="25" t="s">
        <v>26</v>
      </c>
      <c r="AH4" s="20"/>
      <c r="AI4" s="26" t="s">
        <v>27</v>
      </c>
    </row>
    <row r="5" customFormat="false" ht="15.75" hidden="false" customHeight="false" outlineLevel="0" collapsed="false">
      <c r="A5" s="27" t="n">
        <v>1</v>
      </c>
      <c r="B5" s="28" t="n">
        <f aca="false">SUM(C5:E5)</f>
        <v>0</v>
      </c>
      <c r="C5" s="29" t="n">
        <v>0</v>
      </c>
      <c r="D5" s="29" t="n">
        <v>0</v>
      </c>
      <c r="E5" s="29" t="n">
        <v>0</v>
      </c>
      <c r="F5" s="30"/>
      <c r="G5" s="28" t="n">
        <f aca="false">SUM(H5:J5)</f>
        <v>0</v>
      </c>
      <c r="H5" s="29" t="n">
        <v>0</v>
      </c>
      <c r="I5" s="29" t="n">
        <v>0</v>
      </c>
      <c r="J5" s="29" t="n">
        <v>0</v>
      </c>
      <c r="K5" s="30"/>
      <c r="L5" s="28" t="n">
        <f aca="false">SUM(M5,N5,O5)</f>
        <v>0</v>
      </c>
      <c r="M5" s="29" t="n">
        <v>0</v>
      </c>
      <c r="N5" s="29" t="n">
        <v>0</v>
      </c>
      <c r="O5" s="29" t="n">
        <v>0</v>
      </c>
      <c r="P5" s="30"/>
      <c r="Q5" s="28" t="n">
        <f aca="false">SUM(L5,G5,B5)</f>
        <v>0</v>
      </c>
      <c r="R5" s="29" t="n">
        <f aca="false">SUM(B5)</f>
        <v>0</v>
      </c>
      <c r="S5" s="29" t="n">
        <f aca="false">SUM(G5)</f>
        <v>0</v>
      </c>
      <c r="T5" s="29" t="n">
        <f aca="false">SUM(L5)</f>
        <v>0</v>
      </c>
      <c r="U5" s="30"/>
      <c r="V5" s="31" t="n">
        <f aca="false">SUM(W5,X5,Y5)</f>
        <v>0</v>
      </c>
      <c r="W5" s="31" t="n">
        <f aca="false">SUM(C5,H5,M5)</f>
        <v>0</v>
      </c>
      <c r="X5" s="31" t="n">
        <f aca="false">SUM(D5,I5,N5)</f>
        <v>0</v>
      </c>
      <c r="Y5" s="31" t="n">
        <f aca="false">SUM(E5,J5,O5)</f>
        <v>0</v>
      </c>
      <c r="Z5" s="30"/>
      <c r="AA5" s="32" t="e">
        <f aca="false">(AK5+AL5+AM5)/(B5+G5+L5)</f>
        <v>#DIV/0!</v>
      </c>
      <c r="AB5" s="30"/>
      <c r="AC5" s="33" t="n">
        <v>0</v>
      </c>
      <c r="AD5" s="34" t="n">
        <v>0</v>
      </c>
      <c r="AE5" s="35" t="n">
        <v>0</v>
      </c>
      <c r="AF5" s="36" t="n">
        <v>0</v>
      </c>
      <c r="AG5" s="37" t="n">
        <f aca="false">SUM(AF5+AE5-AD5)</f>
        <v>0</v>
      </c>
      <c r="AH5" s="38"/>
      <c r="AI5" s="39" t="n">
        <f aca="false">SUM(AI3,AG5)</f>
        <v>0</v>
      </c>
      <c r="AK5" s="40" t="n">
        <f aca="false">(C5)-((B5/4)*3)</f>
        <v>0</v>
      </c>
      <c r="AL5" s="40" t="n">
        <f aca="false">(H5)-((G5/4)*2)</f>
        <v>0</v>
      </c>
      <c r="AM5" s="40" t="n">
        <f aca="false">(M5)-(L5/4)</f>
        <v>0</v>
      </c>
      <c r="AN5" s="41"/>
    </row>
    <row r="6" customFormat="false" ht="15.75" hidden="false" customHeight="false" outlineLevel="0" collapsed="false">
      <c r="A6" s="27"/>
      <c r="B6" s="28"/>
      <c r="C6" s="42" t="e">
        <f aca="false">PRODUCT(C5)/B5</f>
        <v>#DIV/0!</v>
      </c>
      <c r="D6" s="43" t="e">
        <f aca="false">PRODUCT(D5)/B5</f>
        <v>#DIV/0!</v>
      </c>
      <c r="E6" s="44" t="e">
        <f aca="false">PRODUCT(E5)/B5</f>
        <v>#DIV/0!</v>
      </c>
      <c r="F6" s="30"/>
      <c r="G6" s="28"/>
      <c r="H6" s="42" t="e">
        <f aca="false">PRODUCT(H5)/G5</f>
        <v>#DIV/0!</v>
      </c>
      <c r="I6" s="43" t="e">
        <f aca="false">PRODUCT(I5)/G5</f>
        <v>#DIV/0!</v>
      </c>
      <c r="J6" s="44" t="e">
        <f aca="false">PRODUCT(J5)/G5</f>
        <v>#DIV/0!</v>
      </c>
      <c r="K6" s="30"/>
      <c r="L6" s="28"/>
      <c r="M6" s="42" t="e">
        <f aca="false">PRODUCT(R5)/L5</f>
        <v>#DIV/0!</v>
      </c>
      <c r="N6" s="43" t="e">
        <f aca="false">PRODUCT(N5)/L5</f>
        <v>#DIV/0!</v>
      </c>
      <c r="O6" s="44" t="e">
        <f aca="false">PRODUCT(O5)/L5</f>
        <v>#DIV/0!</v>
      </c>
      <c r="P6" s="30"/>
      <c r="Q6" s="28"/>
      <c r="R6" s="42" t="e">
        <f aca="false">PRODUCT(R5)/Q5</f>
        <v>#DIV/0!</v>
      </c>
      <c r="S6" s="43" t="e">
        <f aca="false">PRODUCT(S5)/Q5</f>
        <v>#DIV/0!</v>
      </c>
      <c r="T6" s="44" t="e">
        <f aca="false">PRODUCT(T5)/Q5</f>
        <v>#DIV/0!</v>
      </c>
      <c r="U6" s="30"/>
      <c r="V6" s="31"/>
      <c r="W6" s="45" t="e">
        <f aca="false">PRODUCT(W5)/V5</f>
        <v>#DIV/0!</v>
      </c>
      <c r="X6" s="46" t="e">
        <f aca="false">PRODUCT(X5)/V5</f>
        <v>#DIV/0!</v>
      </c>
      <c r="Y6" s="47" t="e">
        <f aca="false">PRODUCT(Y5)/V5</f>
        <v>#DIV/0!</v>
      </c>
      <c r="Z6" s="30"/>
      <c r="AA6" s="32"/>
      <c r="AB6" s="30"/>
      <c r="AC6" s="33"/>
      <c r="AD6" s="34"/>
      <c r="AE6" s="35"/>
      <c r="AF6" s="36"/>
      <c r="AG6" s="37"/>
      <c r="AH6" s="38"/>
      <c r="AI6" s="39"/>
      <c r="AK6" s="40"/>
      <c r="AL6" s="40"/>
      <c r="AM6" s="40"/>
    </row>
    <row r="7" customFormat="false" ht="15.75" hidden="false" customHeight="false" outlineLevel="0" collapsed="false">
      <c r="A7" s="27" t="n">
        <v>2</v>
      </c>
      <c r="B7" s="28" t="n">
        <f aca="false">SUM(C7:E7)</f>
        <v>0</v>
      </c>
      <c r="C7" s="29" t="n">
        <v>0</v>
      </c>
      <c r="D7" s="29" t="n">
        <v>0</v>
      </c>
      <c r="E7" s="29" t="n">
        <v>0</v>
      </c>
      <c r="F7" s="30"/>
      <c r="G7" s="28" t="n">
        <f aca="false">SUM(H7:J7)</f>
        <v>0</v>
      </c>
      <c r="H7" s="29" t="n">
        <v>0</v>
      </c>
      <c r="I7" s="29" t="n">
        <v>0</v>
      </c>
      <c r="J7" s="29" t="n">
        <v>0</v>
      </c>
      <c r="K7" s="30"/>
      <c r="L7" s="28" t="n">
        <f aca="false">SUM(M7,N7,O7)</f>
        <v>0</v>
      </c>
      <c r="M7" s="29" t="n">
        <v>0</v>
      </c>
      <c r="N7" s="29" t="n">
        <v>0</v>
      </c>
      <c r="O7" s="29" t="n">
        <v>0</v>
      </c>
      <c r="P7" s="30"/>
      <c r="Q7" s="28" t="n">
        <f aca="false">SUM(L7,G7,B7)</f>
        <v>0</v>
      </c>
      <c r="R7" s="29" t="n">
        <f aca="false">SUM(B7)</f>
        <v>0</v>
      </c>
      <c r="S7" s="29" t="n">
        <f aca="false">SUM(G7)</f>
        <v>0</v>
      </c>
      <c r="T7" s="29" t="n">
        <f aca="false">SUM(L7)</f>
        <v>0</v>
      </c>
      <c r="U7" s="30"/>
      <c r="V7" s="31" t="n">
        <f aca="false">SUM(W7,X7,Y7)</f>
        <v>0</v>
      </c>
      <c r="W7" s="31" t="n">
        <v>0</v>
      </c>
      <c r="X7" s="31" t="n">
        <f aca="false">SUM(D7,I7,N7)</f>
        <v>0</v>
      </c>
      <c r="Y7" s="31" t="n">
        <f aca="false">SUM(E7,J7,O7)</f>
        <v>0</v>
      </c>
      <c r="Z7" s="30"/>
      <c r="AA7" s="32" t="e">
        <f aca="false">(AK7+AL7+AM7)/(B7+G7+L7)</f>
        <v>#DIV/0!</v>
      </c>
      <c r="AB7" s="30"/>
      <c r="AC7" s="33" t="n">
        <v>0</v>
      </c>
      <c r="AD7" s="34" t="n">
        <v>0</v>
      </c>
      <c r="AE7" s="35" t="n">
        <v>0</v>
      </c>
      <c r="AF7" s="36" t="n">
        <v>0</v>
      </c>
      <c r="AG7" s="37" t="n">
        <f aca="false">SUM(AF7+AE7-AD7)</f>
        <v>0</v>
      </c>
      <c r="AH7" s="38"/>
      <c r="AI7" s="39" t="n">
        <f aca="false">SUM(AI5,AG7)</f>
        <v>0</v>
      </c>
      <c r="AK7" s="40" t="n">
        <f aca="false">(C7)-((B7/4)*3)</f>
        <v>0</v>
      </c>
      <c r="AL7" s="40" t="n">
        <f aca="false">(H7)-((G7/4)*2)</f>
        <v>0</v>
      </c>
      <c r="AM7" s="40" t="n">
        <f aca="false">(M7)-(L7/4)</f>
        <v>0</v>
      </c>
    </row>
    <row r="8" customFormat="false" ht="15.75" hidden="false" customHeight="false" outlineLevel="0" collapsed="false">
      <c r="A8" s="27"/>
      <c r="B8" s="28"/>
      <c r="C8" s="42" t="e">
        <f aca="false">PRODUCT(C7)/B7</f>
        <v>#DIV/0!</v>
      </c>
      <c r="D8" s="43" t="e">
        <f aca="false">PRODUCT(D7)/B7</f>
        <v>#DIV/0!</v>
      </c>
      <c r="E8" s="44" t="e">
        <f aca="false">PRODUCT(E7)/B7</f>
        <v>#DIV/0!</v>
      </c>
      <c r="F8" s="30"/>
      <c r="G8" s="28"/>
      <c r="H8" s="42" t="e">
        <f aca="false">PRODUCT(H7)/G7</f>
        <v>#DIV/0!</v>
      </c>
      <c r="I8" s="43" t="e">
        <f aca="false">PRODUCT(I7)/G7</f>
        <v>#DIV/0!</v>
      </c>
      <c r="J8" s="44" t="e">
        <f aca="false">PRODUCT(J7)/G7</f>
        <v>#DIV/0!</v>
      </c>
      <c r="K8" s="30"/>
      <c r="L8" s="28"/>
      <c r="M8" s="42" t="e">
        <f aca="false">PRODUCT(M7)/L7</f>
        <v>#DIV/0!</v>
      </c>
      <c r="N8" s="43" t="e">
        <f aca="false">PRODUCT(N7)/L7</f>
        <v>#DIV/0!</v>
      </c>
      <c r="O8" s="44" t="e">
        <f aca="false">PRODUCT(O7)/L7</f>
        <v>#DIV/0!</v>
      </c>
      <c r="P8" s="30"/>
      <c r="Q8" s="28"/>
      <c r="R8" s="42" t="e">
        <f aca="false">PRODUCT(R7)/Q7</f>
        <v>#DIV/0!</v>
      </c>
      <c r="S8" s="43" t="e">
        <f aca="false">PRODUCT(S7)/Q7</f>
        <v>#DIV/0!</v>
      </c>
      <c r="T8" s="44" t="e">
        <f aca="false">PRODUCT(T7)/Q7</f>
        <v>#DIV/0!</v>
      </c>
      <c r="U8" s="30"/>
      <c r="V8" s="31"/>
      <c r="W8" s="45" t="e">
        <f aca="false">PRODUCT(W7)/V7</f>
        <v>#DIV/0!</v>
      </c>
      <c r="X8" s="46" t="e">
        <f aca="false">PRODUCT(X7)/V7</f>
        <v>#DIV/0!</v>
      </c>
      <c r="Y8" s="47" t="e">
        <f aca="false">PRODUCT(Y7)/V7</f>
        <v>#DIV/0!</v>
      </c>
      <c r="Z8" s="30"/>
      <c r="AA8" s="32"/>
      <c r="AB8" s="30"/>
      <c r="AC8" s="33"/>
      <c r="AD8" s="34"/>
      <c r="AE8" s="35"/>
      <c r="AF8" s="36"/>
      <c r="AG8" s="37"/>
      <c r="AH8" s="38"/>
      <c r="AI8" s="39"/>
      <c r="AK8" s="40"/>
      <c r="AL8" s="40"/>
      <c r="AM8" s="40"/>
    </row>
    <row r="9" customFormat="false" ht="15.75" hidden="false" customHeight="false" outlineLevel="0" collapsed="false">
      <c r="A9" s="27" t="n">
        <v>3</v>
      </c>
      <c r="B9" s="28" t="n">
        <f aca="false">SUM(C9:E9)</f>
        <v>0</v>
      </c>
      <c r="C9" s="29" t="n">
        <v>0</v>
      </c>
      <c r="D9" s="29" t="n">
        <v>0</v>
      </c>
      <c r="E9" s="29" t="n">
        <v>0</v>
      </c>
      <c r="F9" s="30"/>
      <c r="G9" s="28" t="n">
        <f aca="false">SUM(H9:J9)</f>
        <v>0</v>
      </c>
      <c r="H9" s="29" t="n">
        <v>0</v>
      </c>
      <c r="I9" s="29" t="n">
        <v>0</v>
      </c>
      <c r="J9" s="29" t="n">
        <v>0</v>
      </c>
      <c r="K9" s="30"/>
      <c r="L9" s="28" t="n">
        <f aca="false">SUM(M9,N9,O9)</f>
        <v>0</v>
      </c>
      <c r="M9" s="29" t="n">
        <v>0</v>
      </c>
      <c r="N9" s="29" t="n">
        <v>0</v>
      </c>
      <c r="O9" s="29" t="n">
        <v>0</v>
      </c>
      <c r="P9" s="30"/>
      <c r="Q9" s="28" t="n">
        <f aca="false">SUM(L9,G9,B9)</f>
        <v>0</v>
      </c>
      <c r="R9" s="29" t="n">
        <f aca="false">SUM(B9)</f>
        <v>0</v>
      </c>
      <c r="S9" s="29" t="n">
        <f aca="false">SUM(G9)</f>
        <v>0</v>
      </c>
      <c r="T9" s="29" t="n">
        <f aca="false">SUM(L9)</f>
        <v>0</v>
      </c>
      <c r="U9" s="30"/>
      <c r="V9" s="31" t="n">
        <f aca="false">SUM(W9,X9,Y9)</f>
        <v>0</v>
      </c>
      <c r="W9" s="31" t="n">
        <f aca="false">SUM(C9,H9,M9)</f>
        <v>0</v>
      </c>
      <c r="X9" s="31" t="n">
        <f aca="false">SUM(D9,I9,N9)</f>
        <v>0</v>
      </c>
      <c r="Y9" s="31" t="n">
        <f aca="false">SUM(E9,J9,O9)</f>
        <v>0</v>
      </c>
      <c r="Z9" s="30"/>
      <c r="AA9" s="32" t="e">
        <f aca="false">(AK9+AL9+AM9)/(B9+G9+L9)</f>
        <v>#DIV/0!</v>
      </c>
      <c r="AB9" s="30"/>
      <c r="AC9" s="33" t="n">
        <v>0</v>
      </c>
      <c r="AD9" s="34" t="n">
        <v>0</v>
      </c>
      <c r="AE9" s="35" t="n">
        <v>0</v>
      </c>
      <c r="AF9" s="36" t="n">
        <v>0</v>
      </c>
      <c r="AG9" s="37" t="n">
        <f aca="false">SUM(AF9+AE9-AD9)</f>
        <v>0</v>
      </c>
      <c r="AH9" s="38"/>
      <c r="AI9" s="39" t="n">
        <f aca="false">SUM(AI7,AG9)</f>
        <v>0</v>
      </c>
      <c r="AK9" s="40" t="n">
        <f aca="false">(C9)-((B9/4)*3)</f>
        <v>0</v>
      </c>
      <c r="AL9" s="40" t="n">
        <f aca="false">(H9)-((G9/4)*2)</f>
        <v>0</v>
      </c>
      <c r="AM9" s="40" t="n">
        <f aca="false">(M9)-(L9/4)</f>
        <v>0</v>
      </c>
    </row>
    <row r="10" customFormat="false" ht="15.75" hidden="false" customHeight="false" outlineLevel="0" collapsed="false">
      <c r="A10" s="27"/>
      <c r="B10" s="28"/>
      <c r="C10" s="42" t="e">
        <f aca="false">PRODUCT(C9)/B9</f>
        <v>#DIV/0!</v>
      </c>
      <c r="D10" s="43" t="e">
        <f aca="false">PRODUCT(D9)/B9</f>
        <v>#DIV/0!</v>
      </c>
      <c r="E10" s="44" t="e">
        <f aca="false">PRODUCT(E9)/B9</f>
        <v>#DIV/0!</v>
      </c>
      <c r="F10" s="30"/>
      <c r="G10" s="28"/>
      <c r="H10" s="42" t="e">
        <f aca="false">PRODUCT(H9)/G9</f>
        <v>#DIV/0!</v>
      </c>
      <c r="I10" s="43" t="e">
        <f aca="false">PRODUCT(I9)/G9</f>
        <v>#DIV/0!</v>
      </c>
      <c r="J10" s="44" t="e">
        <f aca="false">PRODUCT(J9)/G9</f>
        <v>#DIV/0!</v>
      </c>
      <c r="K10" s="30"/>
      <c r="L10" s="28"/>
      <c r="M10" s="42" t="e">
        <f aca="false">PRODUCT(M9)/L9</f>
        <v>#DIV/0!</v>
      </c>
      <c r="N10" s="43" t="e">
        <f aca="false">PRODUCT(N9)/L9</f>
        <v>#DIV/0!</v>
      </c>
      <c r="O10" s="44" t="e">
        <f aca="false">PRODUCT(O9)/L9</f>
        <v>#DIV/0!</v>
      </c>
      <c r="P10" s="30"/>
      <c r="Q10" s="28"/>
      <c r="R10" s="42" t="e">
        <f aca="false">PRODUCT(R9)/Q9</f>
        <v>#DIV/0!</v>
      </c>
      <c r="S10" s="43" t="e">
        <f aca="false">PRODUCT(S9)/Q9</f>
        <v>#DIV/0!</v>
      </c>
      <c r="T10" s="44" t="e">
        <f aca="false">PRODUCT(T9)/Q9</f>
        <v>#DIV/0!</v>
      </c>
      <c r="U10" s="30"/>
      <c r="V10" s="31"/>
      <c r="W10" s="45" t="e">
        <f aca="false">PRODUCT(W9)/V9</f>
        <v>#DIV/0!</v>
      </c>
      <c r="X10" s="46" t="e">
        <f aca="false">PRODUCT(X9)/V9</f>
        <v>#DIV/0!</v>
      </c>
      <c r="Y10" s="47" t="e">
        <f aca="false">PRODUCT(Y9)/V9</f>
        <v>#DIV/0!</v>
      </c>
      <c r="Z10" s="30"/>
      <c r="AA10" s="32"/>
      <c r="AB10" s="30"/>
      <c r="AC10" s="33"/>
      <c r="AD10" s="34"/>
      <c r="AE10" s="35"/>
      <c r="AF10" s="36"/>
      <c r="AG10" s="37"/>
      <c r="AH10" s="38"/>
      <c r="AI10" s="39"/>
      <c r="AK10" s="40"/>
      <c r="AL10" s="40"/>
      <c r="AM10" s="40"/>
    </row>
    <row r="11" customFormat="false" ht="15.75" hidden="false" customHeight="false" outlineLevel="0" collapsed="false">
      <c r="A11" s="27" t="n">
        <v>4</v>
      </c>
      <c r="B11" s="28" t="n">
        <f aca="false">SUM(C11:E11)</f>
        <v>0</v>
      </c>
      <c r="C11" s="29" t="n">
        <v>0</v>
      </c>
      <c r="D11" s="29" t="n">
        <v>0</v>
      </c>
      <c r="E11" s="29" t="n">
        <v>0</v>
      </c>
      <c r="F11" s="30"/>
      <c r="G11" s="28" t="n">
        <f aca="false">SUM(H11:J11)</f>
        <v>0</v>
      </c>
      <c r="H11" s="29" t="n">
        <v>0</v>
      </c>
      <c r="I11" s="29" t="n">
        <v>0</v>
      </c>
      <c r="J11" s="29" t="n">
        <v>0</v>
      </c>
      <c r="K11" s="30"/>
      <c r="L11" s="28" t="n">
        <f aca="false">SUM(M11,N11,O11)</f>
        <v>0</v>
      </c>
      <c r="M11" s="29" t="n">
        <v>0</v>
      </c>
      <c r="N11" s="29" t="n">
        <v>0</v>
      </c>
      <c r="O11" s="29" t="n">
        <v>0</v>
      </c>
      <c r="P11" s="30"/>
      <c r="Q11" s="28" t="n">
        <f aca="false">SUM(L11,G11,B11)</f>
        <v>0</v>
      </c>
      <c r="R11" s="29" t="n">
        <f aca="false">SUM(B11)</f>
        <v>0</v>
      </c>
      <c r="S11" s="29" t="n">
        <f aca="false">SUM(G11)</f>
        <v>0</v>
      </c>
      <c r="T11" s="29" t="n">
        <f aca="false">SUM(L11)</f>
        <v>0</v>
      </c>
      <c r="U11" s="30"/>
      <c r="V11" s="31" t="n">
        <f aca="false">SUM(W11,X11,Y11)</f>
        <v>0</v>
      </c>
      <c r="W11" s="31" t="n">
        <f aca="false">SUM(C11,H11,M11)</f>
        <v>0</v>
      </c>
      <c r="X11" s="31" t="n">
        <f aca="false">SUM(D11,I11,N11)</f>
        <v>0</v>
      </c>
      <c r="Y11" s="31" t="n">
        <f aca="false">SUM(E11,J11,O11)</f>
        <v>0</v>
      </c>
      <c r="Z11" s="30"/>
      <c r="AA11" s="32" t="e">
        <f aca="false">(AK11+AL11+AM11)/(B11+G11+L11)</f>
        <v>#DIV/0!</v>
      </c>
      <c r="AB11" s="30"/>
      <c r="AC11" s="33" t="n">
        <v>0</v>
      </c>
      <c r="AD11" s="34" t="n">
        <v>0</v>
      </c>
      <c r="AE11" s="35" t="n">
        <v>0</v>
      </c>
      <c r="AF11" s="36" t="n">
        <v>0</v>
      </c>
      <c r="AG11" s="37" t="n">
        <f aca="false">SUM(AF11+AE11-AD11)</f>
        <v>0</v>
      </c>
      <c r="AH11" s="38"/>
      <c r="AI11" s="39" t="n">
        <f aca="false">SUM(AI9,AG11)</f>
        <v>0</v>
      </c>
      <c r="AK11" s="40" t="n">
        <f aca="false">(C11)-((B11/4)*3)</f>
        <v>0</v>
      </c>
      <c r="AL11" s="40" t="n">
        <f aca="false">(H11)-((G11/4)*2)</f>
        <v>0</v>
      </c>
      <c r="AM11" s="40" t="n">
        <f aca="false">(M11)-(L11/4)</f>
        <v>0</v>
      </c>
    </row>
    <row r="12" customFormat="false" ht="15.75" hidden="false" customHeight="false" outlineLevel="0" collapsed="false">
      <c r="A12" s="27"/>
      <c r="B12" s="28"/>
      <c r="C12" s="42" t="e">
        <f aca="false">PRODUCT(C11)/B11</f>
        <v>#DIV/0!</v>
      </c>
      <c r="D12" s="43" t="e">
        <f aca="false">PRODUCT(D11)/B11</f>
        <v>#DIV/0!</v>
      </c>
      <c r="E12" s="44" t="e">
        <f aca="false">PRODUCT(E11)/B11</f>
        <v>#DIV/0!</v>
      </c>
      <c r="F12" s="30"/>
      <c r="G12" s="28"/>
      <c r="H12" s="42" t="e">
        <f aca="false">PRODUCT(H11)/G11</f>
        <v>#DIV/0!</v>
      </c>
      <c r="I12" s="43" t="e">
        <f aca="false">PRODUCT(I11)/G11</f>
        <v>#DIV/0!</v>
      </c>
      <c r="J12" s="44" t="e">
        <f aca="false">PRODUCT(J11)/G11</f>
        <v>#DIV/0!</v>
      </c>
      <c r="K12" s="30"/>
      <c r="L12" s="28"/>
      <c r="M12" s="42" t="e">
        <f aca="false">PRODUCT(M11)/L11</f>
        <v>#DIV/0!</v>
      </c>
      <c r="N12" s="43" t="e">
        <f aca="false">PRODUCT(N11)/L11</f>
        <v>#DIV/0!</v>
      </c>
      <c r="O12" s="44" t="e">
        <f aca="false">PRODUCT(O11)/L11</f>
        <v>#DIV/0!</v>
      </c>
      <c r="P12" s="30"/>
      <c r="Q12" s="28"/>
      <c r="R12" s="42" t="e">
        <f aca="false">PRODUCT(R11)/Q11</f>
        <v>#DIV/0!</v>
      </c>
      <c r="S12" s="43" t="e">
        <f aca="false">PRODUCT(S11)/Q11</f>
        <v>#DIV/0!</v>
      </c>
      <c r="T12" s="44" t="e">
        <f aca="false">PRODUCT(T11)/Q11</f>
        <v>#DIV/0!</v>
      </c>
      <c r="U12" s="30"/>
      <c r="V12" s="31"/>
      <c r="W12" s="45" t="e">
        <f aca="false">PRODUCT(W11)/V11</f>
        <v>#DIV/0!</v>
      </c>
      <c r="X12" s="46" t="e">
        <f aca="false">PRODUCT(X11)/V11</f>
        <v>#DIV/0!</v>
      </c>
      <c r="Y12" s="47" t="e">
        <f aca="false">PRODUCT(Y11)/V11</f>
        <v>#DIV/0!</v>
      </c>
      <c r="Z12" s="30"/>
      <c r="AA12" s="32"/>
      <c r="AB12" s="30"/>
      <c r="AC12" s="33"/>
      <c r="AD12" s="34"/>
      <c r="AE12" s="35"/>
      <c r="AF12" s="36"/>
      <c r="AG12" s="37"/>
      <c r="AH12" s="38"/>
      <c r="AI12" s="39"/>
      <c r="AK12" s="40"/>
      <c r="AL12" s="40"/>
      <c r="AM12" s="40"/>
    </row>
    <row r="13" customFormat="false" ht="15.75" hidden="false" customHeight="false" outlineLevel="0" collapsed="false">
      <c r="A13" s="27" t="n">
        <v>5</v>
      </c>
      <c r="B13" s="28" t="n">
        <f aca="false">SUM(C13:E13)</f>
        <v>0</v>
      </c>
      <c r="C13" s="29" t="n">
        <v>0</v>
      </c>
      <c r="D13" s="29" t="n">
        <v>0</v>
      </c>
      <c r="E13" s="29" t="n">
        <v>0</v>
      </c>
      <c r="F13" s="30"/>
      <c r="G13" s="28" t="n">
        <f aca="false">SUM(H13:J13)</f>
        <v>0</v>
      </c>
      <c r="H13" s="29" t="n">
        <v>0</v>
      </c>
      <c r="I13" s="29" t="n">
        <v>0</v>
      </c>
      <c r="J13" s="29" t="n">
        <v>0</v>
      </c>
      <c r="K13" s="30"/>
      <c r="L13" s="28" t="n">
        <f aca="false">SUM(M13,N13,O13)</f>
        <v>0</v>
      </c>
      <c r="M13" s="29" t="n">
        <v>0</v>
      </c>
      <c r="N13" s="29" t="n">
        <v>0</v>
      </c>
      <c r="O13" s="29" t="n">
        <v>0</v>
      </c>
      <c r="P13" s="30"/>
      <c r="Q13" s="28" t="n">
        <f aca="false">SUM(L13,G13,B13)</f>
        <v>0</v>
      </c>
      <c r="R13" s="29" t="n">
        <f aca="false">SUM(B13)</f>
        <v>0</v>
      </c>
      <c r="S13" s="29" t="n">
        <f aca="false">SUM(G13)</f>
        <v>0</v>
      </c>
      <c r="T13" s="29" t="n">
        <f aca="false">SUM(L13)</f>
        <v>0</v>
      </c>
      <c r="U13" s="30"/>
      <c r="V13" s="31" t="n">
        <f aca="false">SUM(W13,X13,Y13)</f>
        <v>0</v>
      </c>
      <c r="W13" s="31" t="n">
        <f aca="false">SUM(C13,H13,M13)</f>
        <v>0</v>
      </c>
      <c r="X13" s="31" t="n">
        <f aca="false">SUM(D13,I13,N13)</f>
        <v>0</v>
      </c>
      <c r="Y13" s="31" t="n">
        <f aca="false">SUM(E13,J13,O13)</f>
        <v>0</v>
      </c>
      <c r="Z13" s="30"/>
      <c r="AA13" s="32" t="e">
        <f aca="false">(AK13+AL13+AM13)/(B13+G13+L13)</f>
        <v>#DIV/0!</v>
      </c>
      <c r="AB13" s="30"/>
      <c r="AC13" s="33" t="n">
        <v>0</v>
      </c>
      <c r="AD13" s="34" t="n">
        <v>0</v>
      </c>
      <c r="AE13" s="35" t="n">
        <v>0</v>
      </c>
      <c r="AF13" s="36" t="n">
        <v>0</v>
      </c>
      <c r="AG13" s="37" t="n">
        <f aca="false">SUM(AF13+AE13-AD13)</f>
        <v>0</v>
      </c>
      <c r="AH13" s="38"/>
      <c r="AI13" s="39" t="n">
        <f aca="false">SUM(AI11,AG13)</f>
        <v>0</v>
      </c>
      <c r="AK13" s="40" t="n">
        <f aca="false">(C13)-((B13/4)*3)</f>
        <v>0</v>
      </c>
      <c r="AL13" s="40" t="n">
        <f aca="false">(H13)-((G13/4)*2)</f>
        <v>0</v>
      </c>
      <c r="AM13" s="40" t="n">
        <f aca="false">(M13)-(L13/4)</f>
        <v>0</v>
      </c>
    </row>
    <row r="14" customFormat="false" ht="15.75" hidden="false" customHeight="false" outlineLevel="0" collapsed="false">
      <c r="A14" s="27"/>
      <c r="B14" s="28"/>
      <c r="C14" s="42" t="e">
        <f aca="false">PRODUCT(C13)/B13</f>
        <v>#DIV/0!</v>
      </c>
      <c r="D14" s="43" t="e">
        <f aca="false">PRODUCT(D13)/B13</f>
        <v>#DIV/0!</v>
      </c>
      <c r="E14" s="44" t="e">
        <f aca="false">PRODUCT(E13)/B13</f>
        <v>#DIV/0!</v>
      </c>
      <c r="F14" s="30"/>
      <c r="G14" s="28"/>
      <c r="H14" s="42" t="e">
        <f aca="false">PRODUCT(H13)/G13</f>
        <v>#DIV/0!</v>
      </c>
      <c r="I14" s="43" t="e">
        <f aca="false">PRODUCT(I13)/G13</f>
        <v>#DIV/0!</v>
      </c>
      <c r="J14" s="44" t="e">
        <f aca="false">PRODUCT(J13)/G13</f>
        <v>#DIV/0!</v>
      </c>
      <c r="K14" s="30"/>
      <c r="L14" s="28"/>
      <c r="M14" s="42" t="e">
        <f aca="false">PRODUCT(M13)/L13</f>
        <v>#DIV/0!</v>
      </c>
      <c r="N14" s="43" t="e">
        <f aca="false">PRODUCT(N13)/L13</f>
        <v>#DIV/0!</v>
      </c>
      <c r="O14" s="44" t="e">
        <f aca="false">PRODUCT(O13)/L13</f>
        <v>#DIV/0!</v>
      </c>
      <c r="P14" s="30"/>
      <c r="Q14" s="28"/>
      <c r="R14" s="42" t="e">
        <f aca="false">PRODUCT(R13)/Q13</f>
        <v>#DIV/0!</v>
      </c>
      <c r="S14" s="43" t="e">
        <f aca="false">PRODUCT(S13)/Q13</f>
        <v>#DIV/0!</v>
      </c>
      <c r="T14" s="44" t="e">
        <f aca="false">PRODUCT(T13)/Q13</f>
        <v>#DIV/0!</v>
      </c>
      <c r="U14" s="30"/>
      <c r="V14" s="31"/>
      <c r="W14" s="45" t="e">
        <f aca="false">PRODUCT(W13)/V13</f>
        <v>#DIV/0!</v>
      </c>
      <c r="X14" s="46" t="e">
        <f aca="false">PRODUCT(X13)/V13</f>
        <v>#DIV/0!</v>
      </c>
      <c r="Y14" s="47" t="e">
        <f aca="false">PRODUCT(Y13)/V13</f>
        <v>#DIV/0!</v>
      </c>
      <c r="Z14" s="30"/>
      <c r="AA14" s="32"/>
      <c r="AB14" s="30"/>
      <c r="AC14" s="33"/>
      <c r="AD14" s="34"/>
      <c r="AE14" s="35"/>
      <c r="AF14" s="36"/>
      <c r="AG14" s="37"/>
      <c r="AH14" s="38"/>
      <c r="AI14" s="39"/>
      <c r="AK14" s="40"/>
      <c r="AL14" s="40"/>
      <c r="AM14" s="40"/>
    </row>
    <row r="15" customFormat="false" ht="15.75" hidden="false" customHeight="false" outlineLevel="0" collapsed="false">
      <c r="A15" s="27" t="n">
        <v>6</v>
      </c>
      <c r="B15" s="28" t="n">
        <f aca="false">SUM(C15:E15)</f>
        <v>0</v>
      </c>
      <c r="C15" s="29" t="n">
        <v>0</v>
      </c>
      <c r="D15" s="29" t="n">
        <v>0</v>
      </c>
      <c r="E15" s="29" t="n">
        <v>0</v>
      </c>
      <c r="F15" s="30"/>
      <c r="G15" s="28" t="n">
        <f aca="false">SUM(H15:J15)</f>
        <v>0</v>
      </c>
      <c r="H15" s="29" t="n">
        <v>0</v>
      </c>
      <c r="I15" s="29" t="n">
        <v>0</v>
      </c>
      <c r="J15" s="29" t="n">
        <v>0</v>
      </c>
      <c r="K15" s="30"/>
      <c r="L15" s="28" t="n">
        <f aca="false">SUM(M15,N15,O15)</f>
        <v>0</v>
      </c>
      <c r="M15" s="29" t="n">
        <v>0</v>
      </c>
      <c r="N15" s="29" t="n">
        <v>0</v>
      </c>
      <c r="O15" s="29" t="n">
        <v>0</v>
      </c>
      <c r="P15" s="30"/>
      <c r="Q15" s="28" t="n">
        <f aca="false">SUM(L15,G15,B15)</f>
        <v>0</v>
      </c>
      <c r="R15" s="29" t="n">
        <f aca="false">SUM(B15)</f>
        <v>0</v>
      </c>
      <c r="S15" s="29" t="n">
        <f aca="false">SUM(G15)</f>
        <v>0</v>
      </c>
      <c r="T15" s="29" t="n">
        <f aca="false">SUM(L15)</f>
        <v>0</v>
      </c>
      <c r="U15" s="30"/>
      <c r="V15" s="31" t="n">
        <f aca="false">SUM(W15,X15,Y15)</f>
        <v>0</v>
      </c>
      <c r="W15" s="31" t="n">
        <f aca="false">SUM(C15,H15,M15)</f>
        <v>0</v>
      </c>
      <c r="X15" s="31" t="n">
        <f aca="false">SUM(D15,I15,N15)</f>
        <v>0</v>
      </c>
      <c r="Y15" s="31" t="n">
        <f aca="false">SUM(E15,J15,O15)</f>
        <v>0</v>
      </c>
      <c r="Z15" s="30"/>
      <c r="AA15" s="32" t="e">
        <f aca="false">(AK15+AL15+AM15)/(B15+G15+L15)</f>
        <v>#DIV/0!</v>
      </c>
      <c r="AB15" s="30"/>
      <c r="AC15" s="33" t="n">
        <v>0</v>
      </c>
      <c r="AD15" s="34" t="n">
        <v>0</v>
      </c>
      <c r="AE15" s="35" t="n">
        <v>0</v>
      </c>
      <c r="AF15" s="36" t="n">
        <v>0</v>
      </c>
      <c r="AG15" s="37" t="n">
        <f aca="false">SUM(AF15+AE15-AD15)</f>
        <v>0</v>
      </c>
      <c r="AH15" s="38"/>
      <c r="AI15" s="39" t="n">
        <f aca="false">SUM(AI13,AG15)</f>
        <v>0</v>
      </c>
      <c r="AK15" s="40" t="n">
        <f aca="false">(C15)-((B15/4)*3)</f>
        <v>0</v>
      </c>
      <c r="AL15" s="40" t="n">
        <f aca="false">(H15)-((G15/4)*2)</f>
        <v>0</v>
      </c>
      <c r="AM15" s="40" t="n">
        <f aca="false">(M15)-(L15/4)</f>
        <v>0</v>
      </c>
    </row>
    <row r="16" customFormat="false" ht="15.75" hidden="false" customHeight="false" outlineLevel="0" collapsed="false">
      <c r="A16" s="27"/>
      <c r="B16" s="28"/>
      <c r="C16" s="42" t="e">
        <f aca="false">PRODUCT(C15)/B15</f>
        <v>#DIV/0!</v>
      </c>
      <c r="D16" s="43" t="e">
        <f aca="false">PRODUCT(D15)/B15</f>
        <v>#DIV/0!</v>
      </c>
      <c r="E16" s="44" t="e">
        <f aca="false">PRODUCT(E15)/B15</f>
        <v>#DIV/0!</v>
      </c>
      <c r="F16" s="30"/>
      <c r="G16" s="28"/>
      <c r="H16" s="42" t="e">
        <f aca="false">PRODUCT(H15)/G15</f>
        <v>#DIV/0!</v>
      </c>
      <c r="I16" s="43" t="e">
        <f aca="false">PRODUCT(I15)/G15</f>
        <v>#DIV/0!</v>
      </c>
      <c r="J16" s="44" t="e">
        <f aca="false">PRODUCT(J15)/G15</f>
        <v>#DIV/0!</v>
      </c>
      <c r="K16" s="30"/>
      <c r="L16" s="28"/>
      <c r="M16" s="42" t="e">
        <f aca="false">PRODUCT(M15)/L15</f>
        <v>#DIV/0!</v>
      </c>
      <c r="N16" s="43" t="e">
        <f aca="false">PRODUCT(N15)/L15</f>
        <v>#DIV/0!</v>
      </c>
      <c r="O16" s="44" t="e">
        <f aca="false">PRODUCT(O15)/L15</f>
        <v>#DIV/0!</v>
      </c>
      <c r="P16" s="30"/>
      <c r="Q16" s="28"/>
      <c r="R16" s="42" t="e">
        <f aca="false">PRODUCT(R15)/Q15</f>
        <v>#DIV/0!</v>
      </c>
      <c r="S16" s="43" t="e">
        <f aca="false">PRODUCT(S15)/Q15</f>
        <v>#DIV/0!</v>
      </c>
      <c r="T16" s="44" t="e">
        <f aca="false">PRODUCT(T15)/Q15</f>
        <v>#DIV/0!</v>
      </c>
      <c r="U16" s="30"/>
      <c r="V16" s="31"/>
      <c r="W16" s="45" t="e">
        <f aca="false">PRODUCT(W15)/V15</f>
        <v>#DIV/0!</v>
      </c>
      <c r="X16" s="46" t="e">
        <f aca="false">PRODUCT(X15)/V15</f>
        <v>#DIV/0!</v>
      </c>
      <c r="Y16" s="47" t="e">
        <f aca="false">PRODUCT(Y15)/V15</f>
        <v>#DIV/0!</v>
      </c>
      <c r="Z16" s="30"/>
      <c r="AA16" s="32"/>
      <c r="AB16" s="30"/>
      <c r="AC16" s="33"/>
      <c r="AD16" s="34"/>
      <c r="AE16" s="35"/>
      <c r="AF16" s="36"/>
      <c r="AG16" s="37"/>
      <c r="AH16" s="38"/>
      <c r="AI16" s="39"/>
      <c r="AK16" s="40"/>
      <c r="AL16" s="40"/>
      <c r="AM16" s="40"/>
    </row>
    <row r="17" customFormat="false" ht="15.75" hidden="false" customHeight="false" outlineLevel="0" collapsed="false">
      <c r="A17" s="27" t="n">
        <v>7</v>
      </c>
      <c r="B17" s="28" t="n">
        <f aca="false">SUM(C17:E17)</f>
        <v>0</v>
      </c>
      <c r="C17" s="29" t="n">
        <v>0</v>
      </c>
      <c r="D17" s="29" t="n">
        <v>0</v>
      </c>
      <c r="E17" s="29" t="n">
        <v>0</v>
      </c>
      <c r="F17" s="30"/>
      <c r="G17" s="28" t="n">
        <f aca="false">SUM(H17:J17)</f>
        <v>0</v>
      </c>
      <c r="H17" s="29" t="n">
        <v>0</v>
      </c>
      <c r="I17" s="29" t="n">
        <v>0</v>
      </c>
      <c r="J17" s="29" t="n">
        <v>0</v>
      </c>
      <c r="K17" s="30"/>
      <c r="L17" s="28" t="n">
        <f aca="false">SUM(M17,N17,O17)</f>
        <v>0</v>
      </c>
      <c r="M17" s="29" t="n">
        <v>0</v>
      </c>
      <c r="N17" s="29" t="n">
        <v>0</v>
      </c>
      <c r="O17" s="29" t="n">
        <v>0</v>
      </c>
      <c r="P17" s="30"/>
      <c r="Q17" s="28" t="n">
        <f aca="false">SUM(L17,G17,B17)</f>
        <v>0</v>
      </c>
      <c r="R17" s="29" t="n">
        <f aca="false">SUM(B17)</f>
        <v>0</v>
      </c>
      <c r="S17" s="29" t="n">
        <f aca="false">SUM(G17)</f>
        <v>0</v>
      </c>
      <c r="T17" s="29" t="n">
        <f aca="false">SUM(L17)</f>
        <v>0</v>
      </c>
      <c r="U17" s="30"/>
      <c r="V17" s="31" t="n">
        <f aca="false">SUM(W17,X17,Y17)</f>
        <v>0</v>
      </c>
      <c r="W17" s="31" t="n">
        <f aca="false">SUM(C17,H17,M17)</f>
        <v>0</v>
      </c>
      <c r="X17" s="31" t="n">
        <f aca="false">SUM(D17,I17,N17)</f>
        <v>0</v>
      </c>
      <c r="Y17" s="31" t="n">
        <f aca="false">SUM(E17,J17,O17)</f>
        <v>0</v>
      </c>
      <c r="Z17" s="30"/>
      <c r="AA17" s="32" t="e">
        <f aca="false">(AK17+AL17+AM17)/(B17+G17+L17)</f>
        <v>#DIV/0!</v>
      </c>
      <c r="AB17" s="30"/>
      <c r="AC17" s="33" t="n">
        <v>0</v>
      </c>
      <c r="AD17" s="34" t="n">
        <v>0</v>
      </c>
      <c r="AE17" s="35" t="n">
        <v>0</v>
      </c>
      <c r="AF17" s="36" t="n">
        <v>0</v>
      </c>
      <c r="AG17" s="37" t="n">
        <f aca="false">SUM(AF17+AE17-AD17)</f>
        <v>0</v>
      </c>
      <c r="AH17" s="38"/>
      <c r="AI17" s="39" t="n">
        <f aca="false">SUM(AI15,AG17)</f>
        <v>0</v>
      </c>
      <c r="AK17" s="40" t="n">
        <f aca="false">(C17)-((B17/4)*3)</f>
        <v>0</v>
      </c>
      <c r="AL17" s="40" t="n">
        <f aca="false">(H17)-((G17/4)*2)</f>
        <v>0</v>
      </c>
      <c r="AM17" s="40" t="n">
        <f aca="false">(M17)-(L17/4)</f>
        <v>0</v>
      </c>
    </row>
    <row r="18" customFormat="false" ht="15.75" hidden="false" customHeight="false" outlineLevel="0" collapsed="false">
      <c r="A18" s="27"/>
      <c r="B18" s="28"/>
      <c r="C18" s="42" t="e">
        <f aca="false">PRODUCT(C17)/B17</f>
        <v>#DIV/0!</v>
      </c>
      <c r="D18" s="43" t="e">
        <f aca="false">PRODUCT(D17)/B17</f>
        <v>#DIV/0!</v>
      </c>
      <c r="E18" s="44" t="e">
        <f aca="false">PRODUCT(E17)/B17</f>
        <v>#DIV/0!</v>
      </c>
      <c r="F18" s="30"/>
      <c r="G18" s="28"/>
      <c r="H18" s="42" t="e">
        <f aca="false">PRODUCT(H17)/G17</f>
        <v>#DIV/0!</v>
      </c>
      <c r="I18" s="43" t="e">
        <f aca="false">PRODUCT(I17)/G17</f>
        <v>#DIV/0!</v>
      </c>
      <c r="J18" s="44" t="e">
        <f aca="false">PRODUCT(J17)/G17</f>
        <v>#DIV/0!</v>
      </c>
      <c r="K18" s="30"/>
      <c r="L18" s="28"/>
      <c r="M18" s="48" t="e">
        <f aca="false">PRODUCT(M17)/L17</f>
        <v>#DIV/0!</v>
      </c>
      <c r="N18" s="49" t="e">
        <f aca="false">PRODUCT(N17)/L17</f>
        <v>#DIV/0!</v>
      </c>
      <c r="O18" s="50" t="e">
        <f aca="false">PRODUCT(O17)/L17</f>
        <v>#DIV/0!</v>
      </c>
      <c r="P18" s="30"/>
      <c r="Q18" s="28"/>
      <c r="R18" s="42" t="e">
        <f aca="false">PRODUCT(R17)/Q17</f>
        <v>#DIV/0!</v>
      </c>
      <c r="S18" s="43" t="e">
        <f aca="false">PRODUCT(S17)/Q17</f>
        <v>#DIV/0!</v>
      </c>
      <c r="T18" s="44" t="e">
        <f aca="false">PRODUCT(T17)/Q17</f>
        <v>#DIV/0!</v>
      </c>
      <c r="U18" s="30"/>
      <c r="V18" s="31"/>
      <c r="W18" s="45" t="e">
        <f aca="false">PRODUCT(W17)/V17</f>
        <v>#DIV/0!</v>
      </c>
      <c r="X18" s="46" t="e">
        <f aca="false">PRODUCT(X17)/V17</f>
        <v>#DIV/0!</v>
      </c>
      <c r="Y18" s="47" t="e">
        <f aca="false">PRODUCT(Y17)/V17</f>
        <v>#DIV/0!</v>
      </c>
      <c r="Z18" s="30"/>
      <c r="AA18" s="32"/>
      <c r="AB18" s="30"/>
      <c r="AC18" s="33"/>
      <c r="AD18" s="34"/>
      <c r="AE18" s="35"/>
      <c r="AF18" s="36"/>
      <c r="AG18" s="37"/>
      <c r="AH18" s="38"/>
      <c r="AI18" s="39"/>
      <c r="AK18" s="40"/>
      <c r="AL18" s="40"/>
      <c r="AM18" s="40"/>
    </row>
    <row r="19" customFormat="false" ht="15.75" hidden="false" customHeight="false" outlineLevel="0" collapsed="false">
      <c r="A19" s="27" t="n">
        <v>8</v>
      </c>
      <c r="B19" s="28" t="n">
        <f aca="false">SUM(C19:E19)</f>
        <v>0</v>
      </c>
      <c r="C19" s="29" t="n">
        <v>0</v>
      </c>
      <c r="D19" s="29" t="n">
        <v>0</v>
      </c>
      <c r="E19" s="29" t="n">
        <v>0</v>
      </c>
      <c r="F19" s="30"/>
      <c r="G19" s="28" t="n">
        <f aca="false">SUM(H19:J19)</f>
        <v>0</v>
      </c>
      <c r="H19" s="29" t="n">
        <v>0</v>
      </c>
      <c r="I19" s="29" t="n">
        <v>0</v>
      </c>
      <c r="J19" s="29" t="n">
        <v>0</v>
      </c>
      <c r="K19" s="30"/>
      <c r="L19" s="28" t="n">
        <f aca="false">SUM(M19,N19,O19)</f>
        <v>0</v>
      </c>
      <c r="M19" s="29" t="n">
        <v>0</v>
      </c>
      <c r="N19" s="29" t="n">
        <v>0</v>
      </c>
      <c r="O19" s="29" t="n">
        <v>0</v>
      </c>
      <c r="P19" s="30"/>
      <c r="Q19" s="28" t="n">
        <f aca="false">SUM(L19,G19,B19)</f>
        <v>0</v>
      </c>
      <c r="R19" s="29" t="n">
        <f aca="false">SUM(B19)</f>
        <v>0</v>
      </c>
      <c r="S19" s="29" t="n">
        <f aca="false">SUM(G19)</f>
        <v>0</v>
      </c>
      <c r="T19" s="29" t="n">
        <f aca="false">SUM(L19)</f>
        <v>0</v>
      </c>
      <c r="U19" s="30"/>
      <c r="V19" s="31" t="n">
        <f aca="false">SUM(W19,X19,Y19)</f>
        <v>0</v>
      </c>
      <c r="W19" s="31" t="n">
        <f aca="false">SUM(C19,H19,M19)</f>
        <v>0</v>
      </c>
      <c r="X19" s="31" t="n">
        <f aca="false">SUM(D19,I19,N19)</f>
        <v>0</v>
      </c>
      <c r="Y19" s="31" t="n">
        <f aca="false">SUM(E19,J19,O19)</f>
        <v>0</v>
      </c>
      <c r="Z19" s="30"/>
      <c r="AA19" s="32" t="e">
        <f aca="false">(AK19+AL19+AM19)/(B19+G19+L19)</f>
        <v>#DIV/0!</v>
      </c>
      <c r="AB19" s="30"/>
      <c r="AC19" s="33" t="n">
        <v>0</v>
      </c>
      <c r="AD19" s="34" t="n">
        <v>0</v>
      </c>
      <c r="AE19" s="35" t="n">
        <v>0</v>
      </c>
      <c r="AF19" s="36" t="n">
        <v>0</v>
      </c>
      <c r="AG19" s="37" t="n">
        <f aca="false">SUM(AF19+AE19-AD19)</f>
        <v>0</v>
      </c>
      <c r="AH19" s="38"/>
      <c r="AI19" s="39" t="n">
        <f aca="false">SUM(AI17,AG19)</f>
        <v>0</v>
      </c>
      <c r="AK19" s="40" t="n">
        <f aca="false">(C19)-((B19/4)*3)</f>
        <v>0</v>
      </c>
      <c r="AL19" s="40" t="n">
        <f aca="false">(H19)-((G19/4)*2)</f>
        <v>0</v>
      </c>
      <c r="AM19" s="40" t="n">
        <f aca="false">(M19)-(L19/4)</f>
        <v>0</v>
      </c>
    </row>
    <row r="20" customFormat="false" ht="15.75" hidden="false" customHeight="false" outlineLevel="0" collapsed="false">
      <c r="A20" s="27"/>
      <c r="B20" s="28"/>
      <c r="C20" s="42" t="e">
        <f aca="false">PRODUCT(C19)/B19</f>
        <v>#DIV/0!</v>
      </c>
      <c r="D20" s="43" t="e">
        <f aca="false">PRODUCT(D19)/B19</f>
        <v>#DIV/0!</v>
      </c>
      <c r="E20" s="44" t="e">
        <f aca="false">PRODUCT(E19)/B19</f>
        <v>#DIV/0!</v>
      </c>
      <c r="F20" s="30"/>
      <c r="G20" s="28"/>
      <c r="H20" s="42" t="e">
        <f aca="false">PRODUCT(H19)/G19</f>
        <v>#DIV/0!</v>
      </c>
      <c r="I20" s="43" t="e">
        <f aca="false">PRODUCT(I19)/G19</f>
        <v>#DIV/0!</v>
      </c>
      <c r="J20" s="44" t="e">
        <f aca="false">PRODUCT(J19)/G19</f>
        <v>#DIV/0!</v>
      </c>
      <c r="K20" s="30"/>
      <c r="L20" s="28"/>
      <c r="M20" s="42" t="e">
        <f aca="false">PRODUCT(M19)/L19</f>
        <v>#DIV/0!</v>
      </c>
      <c r="N20" s="43" t="e">
        <f aca="false">PRODUCT(N19)/L19</f>
        <v>#DIV/0!</v>
      </c>
      <c r="O20" s="44" t="e">
        <f aca="false">PRODUCT(O19)/L19</f>
        <v>#DIV/0!</v>
      </c>
      <c r="P20" s="30"/>
      <c r="Q20" s="28"/>
      <c r="R20" s="42" t="e">
        <f aca="false">PRODUCT(R19)/Q19</f>
        <v>#DIV/0!</v>
      </c>
      <c r="S20" s="43" t="e">
        <f aca="false">PRODUCT(S19)/Q19</f>
        <v>#DIV/0!</v>
      </c>
      <c r="T20" s="44" t="e">
        <f aca="false">PRODUCT(T19)/Q19</f>
        <v>#DIV/0!</v>
      </c>
      <c r="U20" s="30"/>
      <c r="V20" s="31"/>
      <c r="W20" s="45" t="e">
        <f aca="false">PRODUCT(W19)/V19</f>
        <v>#DIV/0!</v>
      </c>
      <c r="X20" s="46" t="e">
        <f aca="false">PRODUCT(X19)/V19</f>
        <v>#DIV/0!</v>
      </c>
      <c r="Y20" s="47" t="e">
        <f aca="false">PRODUCT(Y19)/V19</f>
        <v>#DIV/0!</v>
      </c>
      <c r="Z20" s="30"/>
      <c r="AA20" s="32"/>
      <c r="AB20" s="30"/>
      <c r="AC20" s="33"/>
      <c r="AD20" s="34"/>
      <c r="AE20" s="35"/>
      <c r="AF20" s="36"/>
      <c r="AG20" s="37"/>
      <c r="AH20" s="38"/>
      <c r="AI20" s="39"/>
      <c r="AK20" s="40"/>
      <c r="AL20" s="40"/>
      <c r="AM20" s="40"/>
    </row>
    <row r="21" customFormat="false" ht="15.75" hidden="false" customHeight="false" outlineLevel="0" collapsed="false">
      <c r="A21" s="27" t="n">
        <v>9</v>
      </c>
      <c r="B21" s="28" t="n">
        <f aca="false">SUM(C21:E21)</f>
        <v>0</v>
      </c>
      <c r="C21" s="29" t="n">
        <v>0</v>
      </c>
      <c r="D21" s="29" t="n">
        <v>0</v>
      </c>
      <c r="E21" s="29" t="n">
        <v>0</v>
      </c>
      <c r="F21" s="30"/>
      <c r="G21" s="28" t="n">
        <f aca="false">SUM(H21:J21)</f>
        <v>0</v>
      </c>
      <c r="H21" s="29" t="n">
        <v>0</v>
      </c>
      <c r="I21" s="29" t="n">
        <v>0</v>
      </c>
      <c r="J21" s="29" t="n">
        <v>0</v>
      </c>
      <c r="K21" s="30"/>
      <c r="L21" s="28" t="n">
        <f aca="false">SUM(M21,N21,O21)</f>
        <v>0</v>
      </c>
      <c r="M21" s="29" t="n">
        <v>0</v>
      </c>
      <c r="N21" s="29" t="n">
        <v>0</v>
      </c>
      <c r="O21" s="29" t="n">
        <v>0</v>
      </c>
      <c r="P21" s="30"/>
      <c r="Q21" s="28" t="n">
        <f aca="false">SUM(L21,G21,B21)</f>
        <v>0</v>
      </c>
      <c r="R21" s="29" t="n">
        <f aca="false">SUM(B21)</f>
        <v>0</v>
      </c>
      <c r="S21" s="29" t="n">
        <f aca="false">SUM(G21)</f>
        <v>0</v>
      </c>
      <c r="T21" s="29" t="n">
        <f aca="false">SUM(L21)</f>
        <v>0</v>
      </c>
      <c r="U21" s="30"/>
      <c r="V21" s="31" t="n">
        <f aca="false">SUM(W21,X21,Y21)</f>
        <v>0</v>
      </c>
      <c r="W21" s="31" t="n">
        <f aca="false">SUM(C21,H21,M21)</f>
        <v>0</v>
      </c>
      <c r="X21" s="31" t="n">
        <f aca="false">SUM(D21,I21,N21)</f>
        <v>0</v>
      </c>
      <c r="Y21" s="31" t="n">
        <f aca="false">SUM(E21,J21,O21)</f>
        <v>0</v>
      </c>
      <c r="Z21" s="30"/>
      <c r="AA21" s="32" t="e">
        <f aca="false">(AK21+AL21+AM21)/(B21+G21+L21)</f>
        <v>#DIV/0!</v>
      </c>
      <c r="AB21" s="30"/>
      <c r="AC21" s="33" t="n">
        <v>0</v>
      </c>
      <c r="AD21" s="34" t="n">
        <v>0</v>
      </c>
      <c r="AE21" s="35" t="n">
        <v>0</v>
      </c>
      <c r="AF21" s="36" t="n">
        <v>0</v>
      </c>
      <c r="AG21" s="37" t="n">
        <f aca="false">SUM(AF21+AE21-AD21)</f>
        <v>0</v>
      </c>
      <c r="AH21" s="38"/>
      <c r="AI21" s="39" t="n">
        <f aca="false">SUM(AI19,AG21)</f>
        <v>0</v>
      </c>
      <c r="AK21" s="40" t="n">
        <f aca="false">(C21)-((B21/4)*3)</f>
        <v>0</v>
      </c>
      <c r="AL21" s="40" t="n">
        <f aca="false">(H21)-((G21/4)*2)</f>
        <v>0</v>
      </c>
      <c r="AM21" s="40" t="n">
        <f aca="false">(M21)-(L21/4)</f>
        <v>0</v>
      </c>
    </row>
    <row r="22" customFormat="false" ht="15.75" hidden="false" customHeight="false" outlineLevel="0" collapsed="false">
      <c r="A22" s="27"/>
      <c r="B22" s="28"/>
      <c r="C22" s="42" t="e">
        <f aca="false">PRODUCT(C21)/B21</f>
        <v>#DIV/0!</v>
      </c>
      <c r="D22" s="43" t="e">
        <f aca="false">PRODUCT(D21)/B21</f>
        <v>#DIV/0!</v>
      </c>
      <c r="E22" s="44" t="e">
        <f aca="false">PRODUCT(E21)/B21</f>
        <v>#DIV/0!</v>
      </c>
      <c r="F22" s="30"/>
      <c r="G22" s="28"/>
      <c r="H22" s="42" t="e">
        <f aca="false">PRODUCT(H21)/G21</f>
        <v>#DIV/0!</v>
      </c>
      <c r="I22" s="43" t="e">
        <f aca="false">PRODUCT(I21)/G21</f>
        <v>#DIV/0!</v>
      </c>
      <c r="J22" s="44" t="e">
        <f aca="false">PRODUCT(J21)/G21</f>
        <v>#DIV/0!</v>
      </c>
      <c r="K22" s="30"/>
      <c r="L22" s="28"/>
      <c r="M22" s="42" t="e">
        <f aca="false">PRODUCT(M21)/L21</f>
        <v>#DIV/0!</v>
      </c>
      <c r="N22" s="43" t="e">
        <f aca="false">PRODUCT(N21)/L21</f>
        <v>#DIV/0!</v>
      </c>
      <c r="O22" s="44" t="e">
        <f aca="false">PRODUCT(O21)/L21</f>
        <v>#DIV/0!</v>
      </c>
      <c r="P22" s="30"/>
      <c r="Q22" s="28"/>
      <c r="R22" s="42" t="e">
        <f aca="false">PRODUCT(R21)/Q21</f>
        <v>#DIV/0!</v>
      </c>
      <c r="S22" s="43" t="e">
        <f aca="false">PRODUCT(S21)/Q21</f>
        <v>#DIV/0!</v>
      </c>
      <c r="T22" s="44" t="e">
        <f aca="false">PRODUCT(T21)/Q21</f>
        <v>#DIV/0!</v>
      </c>
      <c r="U22" s="30"/>
      <c r="V22" s="31"/>
      <c r="W22" s="45" t="e">
        <f aca="false">PRODUCT(W21)/V21</f>
        <v>#DIV/0!</v>
      </c>
      <c r="X22" s="46" t="e">
        <f aca="false">PRODUCT(X21)/V21</f>
        <v>#DIV/0!</v>
      </c>
      <c r="Y22" s="47" t="e">
        <f aca="false">PRODUCT(Y21)/V21</f>
        <v>#DIV/0!</v>
      </c>
      <c r="Z22" s="30"/>
      <c r="AA22" s="32"/>
      <c r="AB22" s="30"/>
      <c r="AC22" s="33"/>
      <c r="AD22" s="34"/>
      <c r="AE22" s="35"/>
      <c r="AF22" s="36"/>
      <c r="AG22" s="37"/>
      <c r="AH22" s="38"/>
      <c r="AI22" s="39"/>
      <c r="AK22" s="40"/>
      <c r="AL22" s="40"/>
      <c r="AM22" s="40"/>
    </row>
    <row r="23" customFormat="false" ht="15.75" hidden="false" customHeight="false" outlineLevel="0" collapsed="false">
      <c r="A23" s="27" t="n">
        <v>10</v>
      </c>
      <c r="B23" s="28" t="n">
        <f aca="false">SUM(C23:E23)</f>
        <v>0</v>
      </c>
      <c r="C23" s="29" t="n">
        <v>0</v>
      </c>
      <c r="D23" s="29" t="n">
        <v>0</v>
      </c>
      <c r="E23" s="29" t="n">
        <v>0</v>
      </c>
      <c r="F23" s="30"/>
      <c r="G23" s="28" t="n">
        <f aca="false">SUM(H23:J23)</f>
        <v>0</v>
      </c>
      <c r="H23" s="29" t="n">
        <v>0</v>
      </c>
      <c r="I23" s="29" t="n">
        <v>0</v>
      </c>
      <c r="J23" s="29" t="n">
        <v>0</v>
      </c>
      <c r="K23" s="30"/>
      <c r="L23" s="28" t="n">
        <f aca="false">SUM(M23,N23,O23)</f>
        <v>0</v>
      </c>
      <c r="M23" s="29" t="n">
        <v>0</v>
      </c>
      <c r="N23" s="29" t="n">
        <v>0</v>
      </c>
      <c r="O23" s="29" t="n">
        <v>0</v>
      </c>
      <c r="P23" s="30"/>
      <c r="Q23" s="28" t="n">
        <f aca="false">SUM(L23,G23,B23)</f>
        <v>0</v>
      </c>
      <c r="R23" s="29" t="n">
        <f aca="false">SUM(B23)</f>
        <v>0</v>
      </c>
      <c r="S23" s="29" t="n">
        <f aca="false">SUM(G23)</f>
        <v>0</v>
      </c>
      <c r="T23" s="29" t="n">
        <f aca="false">SUM(L23)</f>
        <v>0</v>
      </c>
      <c r="U23" s="30"/>
      <c r="V23" s="31" t="n">
        <f aca="false">SUM(W23,X23,Y23)</f>
        <v>0</v>
      </c>
      <c r="W23" s="31" t="n">
        <f aca="false">SUM(C23,H23,M23)</f>
        <v>0</v>
      </c>
      <c r="X23" s="31" t="n">
        <f aca="false">SUM(D23,I23,N23)</f>
        <v>0</v>
      </c>
      <c r="Y23" s="31" t="n">
        <f aca="false">SUM(E23,J23,O23)</f>
        <v>0</v>
      </c>
      <c r="Z23" s="30"/>
      <c r="AA23" s="32" t="e">
        <f aca="false">(AK23+AL23+AM23)/(B23+G23+L23)</f>
        <v>#DIV/0!</v>
      </c>
      <c r="AB23" s="30"/>
      <c r="AC23" s="33" t="n">
        <v>0</v>
      </c>
      <c r="AD23" s="34" t="n">
        <v>0</v>
      </c>
      <c r="AE23" s="35" t="n">
        <v>0</v>
      </c>
      <c r="AF23" s="36" t="n">
        <v>0</v>
      </c>
      <c r="AG23" s="37" t="n">
        <f aca="false">SUM(AF23+AE23-AD23)</f>
        <v>0</v>
      </c>
      <c r="AH23" s="38"/>
      <c r="AI23" s="39" t="n">
        <f aca="false">SUM(AI21,AG23)</f>
        <v>0</v>
      </c>
      <c r="AK23" s="40" t="n">
        <f aca="false">(C23)-((B23/4)*3)</f>
        <v>0</v>
      </c>
      <c r="AL23" s="40" t="n">
        <f aca="false">(H23)-((G23/4)*2)</f>
        <v>0</v>
      </c>
      <c r="AM23" s="40" t="n">
        <f aca="false">(M23)-(L23/4)</f>
        <v>0</v>
      </c>
    </row>
    <row r="24" customFormat="false" ht="15.75" hidden="false" customHeight="false" outlineLevel="0" collapsed="false">
      <c r="A24" s="27"/>
      <c r="B24" s="28"/>
      <c r="C24" s="42" t="e">
        <f aca="false">PRODUCT(C23)/B23</f>
        <v>#DIV/0!</v>
      </c>
      <c r="D24" s="43" t="e">
        <f aca="false">PRODUCT(D23)/B23</f>
        <v>#DIV/0!</v>
      </c>
      <c r="E24" s="44" t="e">
        <f aca="false">PRODUCT(E23)/B23</f>
        <v>#DIV/0!</v>
      </c>
      <c r="F24" s="30"/>
      <c r="G24" s="28"/>
      <c r="H24" s="42" t="e">
        <f aca="false">PRODUCT(H23)/G23</f>
        <v>#DIV/0!</v>
      </c>
      <c r="I24" s="43" t="e">
        <f aca="false">PRODUCT(I23)/G23</f>
        <v>#DIV/0!</v>
      </c>
      <c r="J24" s="44" t="e">
        <f aca="false">PRODUCT(J23)/G23</f>
        <v>#DIV/0!</v>
      </c>
      <c r="K24" s="30"/>
      <c r="L24" s="28"/>
      <c r="M24" s="42" t="e">
        <f aca="false">PRODUCT(M23)/L23</f>
        <v>#DIV/0!</v>
      </c>
      <c r="N24" s="43" t="e">
        <f aca="false">PRODUCT(N23)/L23</f>
        <v>#DIV/0!</v>
      </c>
      <c r="O24" s="44" t="e">
        <f aca="false">PRODUCT(O23)/L23</f>
        <v>#DIV/0!</v>
      </c>
      <c r="P24" s="30"/>
      <c r="Q24" s="28"/>
      <c r="R24" s="42" t="e">
        <f aca="false">PRODUCT(R23)/Q23</f>
        <v>#DIV/0!</v>
      </c>
      <c r="S24" s="43" t="e">
        <f aca="false">PRODUCT(S23)/Q23</f>
        <v>#DIV/0!</v>
      </c>
      <c r="T24" s="44" t="e">
        <f aca="false">PRODUCT(T23)/Q23</f>
        <v>#DIV/0!</v>
      </c>
      <c r="U24" s="30"/>
      <c r="V24" s="31"/>
      <c r="W24" s="45" t="e">
        <f aca="false">PRODUCT(W23)/V23</f>
        <v>#DIV/0!</v>
      </c>
      <c r="X24" s="46" t="e">
        <f aca="false">PRODUCT(X23)/V23</f>
        <v>#DIV/0!</v>
      </c>
      <c r="Y24" s="47" t="e">
        <f aca="false">PRODUCT(Y23)/V23</f>
        <v>#DIV/0!</v>
      </c>
      <c r="Z24" s="30"/>
      <c r="AA24" s="32"/>
      <c r="AB24" s="30"/>
      <c r="AC24" s="33"/>
      <c r="AD24" s="34"/>
      <c r="AE24" s="35"/>
      <c r="AF24" s="36"/>
      <c r="AG24" s="37"/>
      <c r="AH24" s="38"/>
      <c r="AI24" s="39"/>
      <c r="AK24" s="40"/>
      <c r="AL24" s="40"/>
      <c r="AM24" s="40"/>
    </row>
    <row r="25" customFormat="false" ht="15.75" hidden="false" customHeight="false" outlineLevel="0" collapsed="false">
      <c r="A25" s="27" t="n">
        <v>11</v>
      </c>
      <c r="B25" s="28" t="n">
        <f aca="false">SUM(C25:E25)</f>
        <v>0</v>
      </c>
      <c r="C25" s="29" t="n">
        <v>0</v>
      </c>
      <c r="D25" s="29" t="n">
        <v>0</v>
      </c>
      <c r="E25" s="29" t="n">
        <v>0</v>
      </c>
      <c r="F25" s="30"/>
      <c r="G25" s="28" t="n">
        <f aca="false">SUM(H25:J25)</f>
        <v>0</v>
      </c>
      <c r="H25" s="29" t="n">
        <v>0</v>
      </c>
      <c r="I25" s="29" t="n">
        <v>0</v>
      </c>
      <c r="J25" s="29" t="n">
        <v>0</v>
      </c>
      <c r="K25" s="30"/>
      <c r="L25" s="28" t="n">
        <f aca="false">SUM(M25,N25,O25)</f>
        <v>0</v>
      </c>
      <c r="M25" s="29" t="n">
        <v>0</v>
      </c>
      <c r="N25" s="29" t="n">
        <v>0</v>
      </c>
      <c r="O25" s="29" t="n">
        <v>0</v>
      </c>
      <c r="P25" s="30"/>
      <c r="Q25" s="28" t="n">
        <f aca="false">SUM(L25,G25,B25)</f>
        <v>0</v>
      </c>
      <c r="R25" s="29" t="n">
        <f aca="false">SUM(B25)</f>
        <v>0</v>
      </c>
      <c r="S25" s="29" t="n">
        <f aca="false">SUM(G25)</f>
        <v>0</v>
      </c>
      <c r="T25" s="29" t="n">
        <f aca="false">SUM(L25)</f>
        <v>0</v>
      </c>
      <c r="U25" s="30"/>
      <c r="V25" s="31" t="n">
        <f aca="false">SUM(W25,X25,Y25)</f>
        <v>0</v>
      </c>
      <c r="W25" s="31" t="n">
        <f aca="false">SUM(C25,H25,M25)</f>
        <v>0</v>
      </c>
      <c r="X25" s="31" t="n">
        <f aca="false">SUM(D25,I25,N25)</f>
        <v>0</v>
      </c>
      <c r="Y25" s="31" t="n">
        <f aca="false">SUM(E25,J25,O25)</f>
        <v>0</v>
      </c>
      <c r="Z25" s="30"/>
      <c r="AA25" s="32" t="e">
        <f aca="false">(AK25+AL25+AM25)/(B25+G25+L25)</f>
        <v>#DIV/0!</v>
      </c>
      <c r="AB25" s="30"/>
      <c r="AC25" s="33" t="n">
        <v>0</v>
      </c>
      <c r="AD25" s="34" t="n">
        <v>0</v>
      </c>
      <c r="AE25" s="35" t="n">
        <v>0</v>
      </c>
      <c r="AF25" s="36" t="n">
        <v>0</v>
      </c>
      <c r="AG25" s="37" t="n">
        <f aca="false">SUM(AF25+AE25-AD25)</f>
        <v>0</v>
      </c>
      <c r="AH25" s="38"/>
      <c r="AI25" s="39" t="n">
        <f aca="false">SUM(AI23,AG25)</f>
        <v>0</v>
      </c>
      <c r="AK25" s="40" t="n">
        <f aca="false">(C25)-((B25/4)*3)</f>
        <v>0</v>
      </c>
      <c r="AL25" s="40" t="n">
        <f aca="false">(H25)-((G25/4)*2)</f>
        <v>0</v>
      </c>
      <c r="AM25" s="40" t="n">
        <f aca="false">(M25)-(L25/4)</f>
        <v>0</v>
      </c>
    </row>
    <row r="26" customFormat="false" ht="15.75" hidden="false" customHeight="false" outlineLevel="0" collapsed="false">
      <c r="A26" s="27"/>
      <c r="B26" s="28"/>
      <c r="C26" s="42" t="e">
        <f aca="false">PRODUCT(C25)/B25</f>
        <v>#DIV/0!</v>
      </c>
      <c r="D26" s="43" t="e">
        <f aca="false">PRODUCT(D25)/B25</f>
        <v>#DIV/0!</v>
      </c>
      <c r="E26" s="44" t="e">
        <f aca="false">PRODUCT(E25)/B25</f>
        <v>#DIV/0!</v>
      </c>
      <c r="F26" s="30"/>
      <c r="G26" s="28"/>
      <c r="H26" s="42" t="e">
        <f aca="false">PRODUCT(H25)/G25</f>
        <v>#DIV/0!</v>
      </c>
      <c r="I26" s="43" t="e">
        <f aca="false">PRODUCT(I25)/G25</f>
        <v>#DIV/0!</v>
      </c>
      <c r="J26" s="44" t="e">
        <f aca="false">PRODUCT(J25)/G25</f>
        <v>#DIV/0!</v>
      </c>
      <c r="K26" s="30"/>
      <c r="L26" s="28"/>
      <c r="M26" s="42" t="e">
        <f aca="false">PRODUCT(M25)/L25</f>
        <v>#DIV/0!</v>
      </c>
      <c r="N26" s="43" t="e">
        <f aca="false">PRODUCT(N25)/L25</f>
        <v>#DIV/0!</v>
      </c>
      <c r="O26" s="44" t="e">
        <f aca="false">PRODUCT(O25)/L25</f>
        <v>#DIV/0!</v>
      </c>
      <c r="P26" s="30"/>
      <c r="Q26" s="28"/>
      <c r="R26" s="42" t="e">
        <f aca="false">PRODUCT(R25)/Q25</f>
        <v>#DIV/0!</v>
      </c>
      <c r="S26" s="43" t="e">
        <f aca="false">PRODUCT(S25)/Q25</f>
        <v>#DIV/0!</v>
      </c>
      <c r="T26" s="44" t="e">
        <f aca="false">PRODUCT(T25)/Q25</f>
        <v>#DIV/0!</v>
      </c>
      <c r="U26" s="30"/>
      <c r="V26" s="31"/>
      <c r="W26" s="45" t="e">
        <f aca="false">PRODUCT(W25)/V25</f>
        <v>#DIV/0!</v>
      </c>
      <c r="X26" s="46" t="e">
        <f aca="false">PRODUCT(X25)/V25</f>
        <v>#DIV/0!</v>
      </c>
      <c r="Y26" s="47" t="e">
        <f aca="false">PRODUCT(Y25)/V25</f>
        <v>#DIV/0!</v>
      </c>
      <c r="Z26" s="30"/>
      <c r="AA26" s="32"/>
      <c r="AB26" s="30"/>
      <c r="AC26" s="33"/>
      <c r="AD26" s="34"/>
      <c r="AE26" s="35"/>
      <c r="AF26" s="36"/>
      <c r="AG26" s="37"/>
      <c r="AH26" s="38"/>
      <c r="AI26" s="39"/>
      <c r="AK26" s="40"/>
      <c r="AL26" s="40"/>
      <c r="AM26" s="40"/>
    </row>
    <row r="27" customFormat="false" ht="15.75" hidden="false" customHeight="false" outlineLevel="0" collapsed="false">
      <c r="A27" s="27" t="n">
        <v>12</v>
      </c>
      <c r="B27" s="28" t="n">
        <f aca="false">SUM(C27:E27)</f>
        <v>0</v>
      </c>
      <c r="C27" s="29" t="n">
        <v>0</v>
      </c>
      <c r="D27" s="29" t="n">
        <v>0</v>
      </c>
      <c r="E27" s="29" t="n">
        <v>0</v>
      </c>
      <c r="F27" s="30"/>
      <c r="G27" s="28" t="n">
        <f aca="false">SUM(H27:J27)</f>
        <v>0</v>
      </c>
      <c r="H27" s="29" t="n">
        <v>0</v>
      </c>
      <c r="I27" s="29" t="n">
        <v>0</v>
      </c>
      <c r="J27" s="29" t="n">
        <v>0</v>
      </c>
      <c r="K27" s="30"/>
      <c r="L27" s="28" t="n">
        <f aca="false">SUM(M27,N27,O27)</f>
        <v>0</v>
      </c>
      <c r="M27" s="29" t="n">
        <v>0</v>
      </c>
      <c r="N27" s="29" t="n">
        <v>0</v>
      </c>
      <c r="O27" s="29" t="n">
        <v>0</v>
      </c>
      <c r="P27" s="30"/>
      <c r="Q27" s="28" t="n">
        <f aca="false">SUM(L27,G27,B27)</f>
        <v>0</v>
      </c>
      <c r="R27" s="29" t="n">
        <f aca="false">SUM(B27)</f>
        <v>0</v>
      </c>
      <c r="S27" s="29" t="n">
        <f aca="false">SUM(G27)</f>
        <v>0</v>
      </c>
      <c r="T27" s="29" t="n">
        <f aca="false">SUM(L27)</f>
        <v>0</v>
      </c>
      <c r="U27" s="30"/>
      <c r="V27" s="31" t="n">
        <f aca="false">SUM(W27,X27,Y27)</f>
        <v>0</v>
      </c>
      <c r="W27" s="31" t="n">
        <f aca="false">SUM(C27,H27,M27)</f>
        <v>0</v>
      </c>
      <c r="X27" s="31" t="n">
        <f aca="false">SUM(D27,I27,N27)</f>
        <v>0</v>
      </c>
      <c r="Y27" s="31" t="n">
        <f aca="false">SUM(E27,J27,O27)</f>
        <v>0</v>
      </c>
      <c r="Z27" s="30"/>
      <c r="AA27" s="32" t="e">
        <f aca="false">(AK27+AL27+AM27)/(B27+G27+L27)</f>
        <v>#DIV/0!</v>
      </c>
      <c r="AB27" s="30"/>
      <c r="AC27" s="33" t="n">
        <v>0</v>
      </c>
      <c r="AD27" s="34" t="n">
        <v>0</v>
      </c>
      <c r="AE27" s="35" t="n">
        <v>0</v>
      </c>
      <c r="AF27" s="36" t="n">
        <v>0</v>
      </c>
      <c r="AG27" s="37" t="n">
        <f aca="false">SUM(AF27+AE27-AD27)</f>
        <v>0</v>
      </c>
      <c r="AH27" s="38"/>
      <c r="AI27" s="39" t="n">
        <f aca="false">SUM(AI25,AG27)</f>
        <v>0</v>
      </c>
      <c r="AK27" s="40" t="n">
        <f aca="false">(C27)-((B27/4)*3)</f>
        <v>0</v>
      </c>
      <c r="AL27" s="40" t="n">
        <f aca="false">(H27)-((G27/4)*2)</f>
        <v>0</v>
      </c>
      <c r="AM27" s="40" t="n">
        <f aca="false">(M27)-(L27/4)</f>
        <v>0</v>
      </c>
    </row>
    <row r="28" customFormat="false" ht="15.75" hidden="false" customHeight="false" outlineLevel="0" collapsed="false">
      <c r="A28" s="27"/>
      <c r="B28" s="28"/>
      <c r="C28" s="42" t="e">
        <f aca="false">PRODUCT(C27)/B27</f>
        <v>#DIV/0!</v>
      </c>
      <c r="D28" s="43" t="e">
        <f aca="false">PRODUCT(D27)/B27</f>
        <v>#DIV/0!</v>
      </c>
      <c r="E28" s="44" t="e">
        <f aca="false">PRODUCT(E27)/B27</f>
        <v>#DIV/0!</v>
      </c>
      <c r="F28" s="30"/>
      <c r="G28" s="28"/>
      <c r="H28" s="42" t="e">
        <f aca="false">PRODUCT(H27)/G27</f>
        <v>#DIV/0!</v>
      </c>
      <c r="I28" s="43" t="e">
        <f aca="false">PRODUCT(I27)/G27</f>
        <v>#DIV/0!</v>
      </c>
      <c r="J28" s="44" t="e">
        <f aca="false">PRODUCT(J27)/G27</f>
        <v>#DIV/0!</v>
      </c>
      <c r="K28" s="30"/>
      <c r="L28" s="28"/>
      <c r="M28" s="42" t="e">
        <f aca="false">PRODUCT(M27)/L27</f>
        <v>#DIV/0!</v>
      </c>
      <c r="N28" s="43" t="e">
        <f aca="false">PRODUCT(N27)/L27</f>
        <v>#DIV/0!</v>
      </c>
      <c r="O28" s="44" t="e">
        <f aca="false">PRODUCT(O27)/L27</f>
        <v>#DIV/0!</v>
      </c>
      <c r="P28" s="30"/>
      <c r="Q28" s="28"/>
      <c r="R28" s="42" t="e">
        <f aca="false">PRODUCT(R27)/Q27</f>
        <v>#DIV/0!</v>
      </c>
      <c r="S28" s="43" t="e">
        <f aca="false">PRODUCT(S27)/Q27</f>
        <v>#DIV/0!</v>
      </c>
      <c r="T28" s="44" t="e">
        <f aca="false">PRODUCT(T27)/Q27</f>
        <v>#DIV/0!</v>
      </c>
      <c r="U28" s="30"/>
      <c r="V28" s="31"/>
      <c r="W28" s="45" t="e">
        <f aca="false">PRODUCT(W27)/V27</f>
        <v>#DIV/0!</v>
      </c>
      <c r="X28" s="46" t="e">
        <f aca="false">PRODUCT(X27)/V27</f>
        <v>#DIV/0!</v>
      </c>
      <c r="Y28" s="47" t="e">
        <f aca="false">PRODUCT(Y27)/V27</f>
        <v>#DIV/0!</v>
      </c>
      <c r="Z28" s="30"/>
      <c r="AA28" s="32"/>
      <c r="AB28" s="30"/>
      <c r="AC28" s="33"/>
      <c r="AD28" s="34"/>
      <c r="AE28" s="35"/>
      <c r="AF28" s="36"/>
      <c r="AG28" s="37"/>
      <c r="AH28" s="38"/>
      <c r="AI28" s="39"/>
      <c r="AK28" s="40"/>
      <c r="AL28" s="40"/>
      <c r="AM28" s="40"/>
    </row>
    <row r="29" customFormat="false" ht="15.75" hidden="false" customHeight="false" outlineLevel="0" collapsed="false">
      <c r="A29" s="27" t="n">
        <v>13</v>
      </c>
      <c r="B29" s="28" t="n">
        <f aca="false">SUM(C29:E29)</f>
        <v>0</v>
      </c>
      <c r="C29" s="29" t="n">
        <v>0</v>
      </c>
      <c r="D29" s="29" t="n">
        <v>0</v>
      </c>
      <c r="E29" s="29" t="n">
        <v>0</v>
      </c>
      <c r="F29" s="30"/>
      <c r="G29" s="28" t="n">
        <f aca="false">SUM(H29:J29)</f>
        <v>0</v>
      </c>
      <c r="H29" s="29" t="n">
        <v>0</v>
      </c>
      <c r="I29" s="29" t="n">
        <v>0</v>
      </c>
      <c r="J29" s="29" t="n">
        <v>0</v>
      </c>
      <c r="K29" s="30"/>
      <c r="L29" s="28" t="n">
        <f aca="false">SUM(M29,N29,O29)</f>
        <v>0</v>
      </c>
      <c r="M29" s="29" t="n">
        <v>0</v>
      </c>
      <c r="N29" s="29" t="n">
        <v>0</v>
      </c>
      <c r="O29" s="29" t="n">
        <v>0</v>
      </c>
      <c r="P29" s="30"/>
      <c r="Q29" s="28" t="n">
        <f aca="false">SUM(L29,G29,B29)</f>
        <v>0</v>
      </c>
      <c r="R29" s="29" t="n">
        <f aca="false">SUM(B29)</f>
        <v>0</v>
      </c>
      <c r="S29" s="29" t="n">
        <f aca="false">SUM(G29)</f>
        <v>0</v>
      </c>
      <c r="T29" s="29" t="n">
        <f aca="false">SUM(L29)</f>
        <v>0</v>
      </c>
      <c r="U29" s="30"/>
      <c r="V29" s="31" t="n">
        <f aca="false">SUM(W29,X29,Y29)</f>
        <v>0</v>
      </c>
      <c r="W29" s="31" t="n">
        <f aca="false">SUM(C29,H29,M29)</f>
        <v>0</v>
      </c>
      <c r="X29" s="31" t="n">
        <f aca="false">SUM(D29,I29,N29)</f>
        <v>0</v>
      </c>
      <c r="Y29" s="31" t="n">
        <f aca="false">SUM(E29,J29,O29)</f>
        <v>0</v>
      </c>
      <c r="Z29" s="30"/>
      <c r="AA29" s="32" t="e">
        <f aca="false">(AK29+AL29+AM29)/(B29+G29+L29)</f>
        <v>#DIV/0!</v>
      </c>
      <c r="AB29" s="30"/>
      <c r="AC29" s="33" t="n">
        <v>0</v>
      </c>
      <c r="AD29" s="34" t="n">
        <v>0</v>
      </c>
      <c r="AE29" s="35" t="n">
        <v>0</v>
      </c>
      <c r="AF29" s="36" t="n">
        <v>0</v>
      </c>
      <c r="AG29" s="37" t="n">
        <f aca="false">SUM(AF29+AE29-AD29)</f>
        <v>0</v>
      </c>
      <c r="AH29" s="38"/>
      <c r="AI29" s="39" t="n">
        <f aca="false">SUM(AI27,AG29)</f>
        <v>0</v>
      </c>
      <c r="AK29" s="40" t="n">
        <f aca="false">(C29)-((B29/4)*3)</f>
        <v>0</v>
      </c>
      <c r="AL29" s="40" t="n">
        <f aca="false">(H29)-((G29/4)*2)</f>
        <v>0</v>
      </c>
      <c r="AM29" s="40" t="n">
        <f aca="false">(M29)-(L29/4)</f>
        <v>0</v>
      </c>
    </row>
    <row r="30" customFormat="false" ht="15.75" hidden="false" customHeight="false" outlineLevel="0" collapsed="false">
      <c r="A30" s="27"/>
      <c r="B30" s="28"/>
      <c r="C30" s="42" t="e">
        <f aca="false">PRODUCT(C29)/B29</f>
        <v>#DIV/0!</v>
      </c>
      <c r="D30" s="43" t="e">
        <f aca="false">PRODUCT(D29)/B29</f>
        <v>#DIV/0!</v>
      </c>
      <c r="E30" s="44" t="e">
        <f aca="false">PRODUCT(E29)/B29</f>
        <v>#DIV/0!</v>
      </c>
      <c r="F30" s="30"/>
      <c r="G30" s="28"/>
      <c r="H30" s="42" t="e">
        <f aca="false">PRODUCT(H29)/G29</f>
        <v>#DIV/0!</v>
      </c>
      <c r="I30" s="43" t="e">
        <f aca="false">PRODUCT(I29)/G29</f>
        <v>#DIV/0!</v>
      </c>
      <c r="J30" s="44" t="e">
        <f aca="false">PRODUCT(J29)/G29</f>
        <v>#DIV/0!</v>
      </c>
      <c r="K30" s="30"/>
      <c r="L30" s="28"/>
      <c r="M30" s="42" t="e">
        <f aca="false">PRODUCT(M29)/L29</f>
        <v>#DIV/0!</v>
      </c>
      <c r="N30" s="43" t="e">
        <f aca="false">PRODUCT(N29)/L29</f>
        <v>#DIV/0!</v>
      </c>
      <c r="O30" s="44" t="e">
        <f aca="false">PRODUCT(O29)/L29</f>
        <v>#DIV/0!</v>
      </c>
      <c r="P30" s="30"/>
      <c r="Q30" s="28"/>
      <c r="R30" s="42" t="e">
        <f aca="false">PRODUCT(R29)/Q29</f>
        <v>#DIV/0!</v>
      </c>
      <c r="S30" s="43" t="e">
        <f aca="false">PRODUCT(S29)/Q29</f>
        <v>#DIV/0!</v>
      </c>
      <c r="T30" s="44" t="e">
        <f aca="false">PRODUCT(T29)/Q29</f>
        <v>#DIV/0!</v>
      </c>
      <c r="U30" s="30"/>
      <c r="V30" s="31"/>
      <c r="W30" s="45" t="e">
        <f aca="false">PRODUCT(W29)/V29</f>
        <v>#DIV/0!</v>
      </c>
      <c r="X30" s="46" t="e">
        <f aca="false">PRODUCT(X29)/V29</f>
        <v>#DIV/0!</v>
      </c>
      <c r="Y30" s="47" t="e">
        <f aca="false">PRODUCT(Y29)/V29</f>
        <v>#DIV/0!</v>
      </c>
      <c r="Z30" s="30"/>
      <c r="AA30" s="32"/>
      <c r="AB30" s="30"/>
      <c r="AC30" s="33"/>
      <c r="AD30" s="34"/>
      <c r="AE30" s="35"/>
      <c r="AF30" s="36"/>
      <c r="AG30" s="37"/>
      <c r="AH30" s="38"/>
      <c r="AI30" s="39"/>
      <c r="AK30" s="40"/>
      <c r="AL30" s="40"/>
      <c r="AM30" s="40"/>
    </row>
    <row r="31" customFormat="false" ht="15.75" hidden="false" customHeight="false" outlineLevel="0" collapsed="false">
      <c r="A31" s="27" t="n">
        <v>14</v>
      </c>
      <c r="B31" s="28" t="n">
        <f aca="false">SUM(C31:E31)</f>
        <v>0</v>
      </c>
      <c r="C31" s="29" t="n">
        <v>0</v>
      </c>
      <c r="D31" s="29" t="n">
        <v>0</v>
      </c>
      <c r="E31" s="29" t="n">
        <v>0</v>
      </c>
      <c r="F31" s="30"/>
      <c r="G31" s="28" t="n">
        <f aca="false">SUM(H31:J31)</f>
        <v>0</v>
      </c>
      <c r="H31" s="29" t="n">
        <v>0</v>
      </c>
      <c r="I31" s="29" t="n">
        <v>0</v>
      </c>
      <c r="J31" s="29" t="n">
        <v>0</v>
      </c>
      <c r="K31" s="30"/>
      <c r="L31" s="28" t="n">
        <f aca="false">SUM(M31,N31,O31)</f>
        <v>0</v>
      </c>
      <c r="M31" s="29" t="n">
        <v>0</v>
      </c>
      <c r="N31" s="29" t="n">
        <v>0</v>
      </c>
      <c r="O31" s="29" t="n">
        <v>0</v>
      </c>
      <c r="P31" s="30"/>
      <c r="Q31" s="28" t="n">
        <f aca="false">SUM(L31,G31,B31)</f>
        <v>0</v>
      </c>
      <c r="R31" s="29" t="n">
        <f aca="false">SUM(B31)</f>
        <v>0</v>
      </c>
      <c r="S31" s="29" t="n">
        <f aca="false">SUM(G31)</f>
        <v>0</v>
      </c>
      <c r="T31" s="29" t="n">
        <f aca="false">SUM(L31)</f>
        <v>0</v>
      </c>
      <c r="U31" s="30"/>
      <c r="V31" s="31" t="n">
        <f aca="false">SUM(W31,X31,Y31)</f>
        <v>0</v>
      </c>
      <c r="W31" s="31" t="n">
        <f aca="false">SUM(C31,H31,M31)</f>
        <v>0</v>
      </c>
      <c r="X31" s="31" t="n">
        <f aca="false">SUM(D31,I31,N31)</f>
        <v>0</v>
      </c>
      <c r="Y31" s="31" t="n">
        <f aca="false">SUM(E31,J31,O31)</f>
        <v>0</v>
      </c>
      <c r="Z31" s="30"/>
      <c r="AA31" s="32" t="e">
        <f aca="false">(AK31+AL31+AM31)/(B31+G31+L31)</f>
        <v>#DIV/0!</v>
      </c>
      <c r="AB31" s="30"/>
      <c r="AC31" s="33" t="n">
        <v>0</v>
      </c>
      <c r="AD31" s="34" t="n">
        <v>0</v>
      </c>
      <c r="AE31" s="35" t="n">
        <v>0</v>
      </c>
      <c r="AF31" s="36" t="n">
        <v>0</v>
      </c>
      <c r="AG31" s="37" t="n">
        <f aca="false">SUM(AF31+AE31-AD31)</f>
        <v>0</v>
      </c>
      <c r="AH31" s="38"/>
      <c r="AI31" s="39" t="n">
        <f aca="false">SUM(AI29,AG31)</f>
        <v>0</v>
      </c>
      <c r="AK31" s="40" t="n">
        <f aca="false">(C31)-((B31/4)*3)</f>
        <v>0</v>
      </c>
      <c r="AL31" s="40" t="n">
        <f aca="false">(H31)-((G31/4)*2)</f>
        <v>0</v>
      </c>
      <c r="AM31" s="40" t="n">
        <f aca="false">(M31)-(L31/4)</f>
        <v>0</v>
      </c>
    </row>
    <row r="32" customFormat="false" ht="15.75" hidden="false" customHeight="false" outlineLevel="0" collapsed="false">
      <c r="A32" s="27"/>
      <c r="B32" s="28"/>
      <c r="C32" s="42" t="e">
        <f aca="false">PRODUCT(C31)/B31</f>
        <v>#DIV/0!</v>
      </c>
      <c r="D32" s="43" t="e">
        <f aca="false">PRODUCT(D31)/B31</f>
        <v>#DIV/0!</v>
      </c>
      <c r="E32" s="44" t="e">
        <f aca="false">PRODUCT(E31)/B31</f>
        <v>#DIV/0!</v>
      </c>
      <c r="F32" s="30"/>
      <c r="G32" s="28"/>
      <c r="H32" s="42" t="e">
        <f aca="false">PRODUCT(H31)/G31</f>
        <v>#DIV/0!</v>
      </c>
      <c r="I32" s="43" t="e">
        <f aca="false">PRODUCT(I31)/G31</f>
        <v>#DIV/0!</v>
      </c>
      <c r="J32" s="44" t="e">
        <f aca="false">PRODUCT(J31)/G31</f>
        <v>#DIV/0!</v>
      </c>
      <c r="K32" s="30"/>
      <c r="L32" s="28"/>
      <c r="M32" s="42" t="e">
        <f aca="false">PRODUCT(M31)/L31</f>
        <v>#DIV/0!</v>
      </c>
      <c r="N32" s="43" t="e">
        <f aca="false">PRODUCT(N31)/L31</f>
        <v>#DIV/0!</v>
      </c>
      <c r="O32" s="44" t="e">
        <f aca="false">PRODUCT(O31)/L31</f>
        <v>#DIV/0!</v>
      </c>
      <c r="P32" s="30"/>
      <c r="Q32" s="28"/>
      <c r="R32" s="42" t="e">
        <f aca="false">PRODUCT(R31)/Q31</f>
        <v>#DIV/0!</v>
      </c>
      <c r="S32" s="43" t="e">
        <f aca="false">PRODUCT(S31)/Q31</f>
        <v>#DIV/0!</v>
      </c>
      <c r="T32" s="44" t="e">
        <f aca="false">PRODUCT(T31)/Q31</f>
        <v>#DIV/0!</v>
      </c>
      <c r="U32" s="30"/>
      <c r="V32" s="31"/>
      <c r="W32" s="45" t="e">
        <f aca="false">PRODUCT(W31)/V31</f>
        <v>#DIV/0!</v>
      </c>
      <c r="X32" s="46" t="e">
        <f aca="false">PRODUCT(X31)/V31</f>
        <v>#DIV/0!</v>
      </c>
      <c r="Y32" s="47" t="e">
        <f aca="false">PRODUCT(Y31)/V31</f>
        <v>#DIV/0!</v>
      </c>
      <c r="Z32" s="30"/>
      <c r="AA32" s="32"/>
      <c r="AB32" s="30"/>
      <c r="AC32" s="33"/>
      <c r="AD32" s="34"/>
      <c r="AE32" s="35"/>
      <c r="AF32" s="36"/>
      <c r="AG32" s="37"/>
      <c r="AH32" s="38"/>
      <c r="AI32" s="39"/>
      <c r="AK32" s="40"/>
      <c r="AL32" s="40"/>
      <c r="AM32" s="40"/>
    </row>
    <row r="33" customFormat="false" ht="15.75" hidden="false" customHeight="false" outlineLevel="0" collapsed="false">
      <c r="A33" s="27" t="n">
        <v>15</v>
      </c>
      <c r="B33" s="28" t="n">
        <f aca="false">SUM(C33:E33)</f>
        <v>0</v>
      </c>
      <c r="C33" s="29" t="n">
        <v>0</v>
      </c>
      <c r="D33" s="29" t="n">
        <v>0</v>
      </c>
      <c r="E33" s="29" t="n">
        <v>0</v>
      </c>
      <c r="F33" s="30"/>
      <c r="G33" s="28" t="n">
        <f aca="false">SUM(H33:J33)</f>
        <v>0</v>
      </c>
      <c r="H33" s="29" t="n">
        <v>0</v>
      </c>
      <c r="I33" s="29" t="n">
        <v>0</v>
      </c>
      <c r="J33" s="29" t="n">
        <v>0</v>
      </c>
      <c r="K33" s="30"/>
      <c r="L33" s="28" t="n">
        <f aca="false">SUM(M33,N33,O33)</f>
        <v>0</v>
      </c>
      <c r="M33" s="29" t="n">
        <v>0</v>
      </c>
      <c r="N33" s="29" t="n">
        <v>0</v>
      </c>
      <c r="O33" s="29" t="n">
        <v>0</v>
      </c>
      <c r="P33" s="30"/>
      <c r="Q33" s="28" t="n">
        <f aca="false">SUM(L33,G33,B33)</f>
        <v>0</v>
      </c>
      <c r="R33" s="29" t="n">
        <f aca="false">SUM(B33)</f>
        <v>0</v>
      </c>
      <c r="S33" s="29" t="n">
        <f aca="false">SUM(G33)</f>
        <v>0</v>
      </c>
      <c r="T33" s="29" t="n">
        <f aca="false">SUM(L33)</f>
        <v>0</v>
      </c>
      <c r="U33" s="30"/>
      <c r="V33" s="31" t="n">
        <f aca="false">SUM(W33,X33,Y33)</f>
        <v>0</v>
      </c>
      <c r="W33" s="31" t="n">
        <f aca="false">SUM(C33,H33,M33)</f>
        <v>0</v>
      </c>
      <c r="X33" s="31" t="n">
        <f aca="false">SUM(D33,I33,N33)</f>
        <v>0</v>
      </c>
      <c r="Y33" s="31" t="n">
        <f aca="false">SUM(E33,J33,O33)</f>
        <v>0</v>
      </c>
      <c r="Z33" s="30"/>
      <c r="AA33" s="32" t="e">
        <f aca="false">(AK33+AL33+AM33)/(B33+G33+L33)</f>
        <v>#DIV/0!</v>
      </c>
      <c r="AB33" s="30"/>
      <c r="AC33" s="33" t="n">
        <v>0</v>
      </c>
      <c r="AD33" s="34" t="n">
        <v>0</v>
      </c>
      <c r="AE33" s="35" t="n">
        <v>0</v>
      </c>
      <c r="AF33" s="36" t="n">
        <v>0</v>
      </c>
      <c r="AG33" s="37" t="n">
        <f aca="false">SUM(AF33+AE33-AD33)</f>
        <v>0</v>
      </c>
      <c r="AH33" s="38"/>
      <c r="AI33" s="39" t="n">
        <f aca="false">SUM(AI31,AG33)</f>
        <v>0</v>
      </c>
      <c r="AK33" s="40" t="n">
        <f aca="false">(C33)-((B33/4)*3)</f>
        <v>0</v>
      </c>
      <c r="AL33" s="40" t="n">
        <f aca="false">(H33)-((G33/4)*2)</f>
        <v>0</v>
      </c>
      <c r="AM33" s="40" t="n">
        <f aca="false">(M33)-(L33/4)</f>
        <v>0</v>
      </c>
    </row>
    <row r="34" customFormat="false" ht="15.75" hidden="false" customHeight="false" outlineLevel="0" collapsed="false">
      <c r="A34" s="27"/>
      <c r="B34" s="28"/>
      <c r="C34" s="42" t="e">
        <f aca="false">PRODUCT(C33)/B33</f>
        <v>#DIV/0!</v>
      </c>
      <c r="D34" s="43" t="e">
        <f aca="false">PRODUCT(D33)/B33</f>
        <v>#DIV/0!</v>
      </c>
      <c r="E34" s="44" t="e">
        <f aca="false">PRODUCT(E33)/B33</f>
        <v>#DIV/0!</v>
      </c>
      <c r="F34" s="30"/>
      <c r="G34" s="28"/>
      <c r="H34" s="42" t="e">
        <f aca="false">PRODUCT(H33)/G33</f>
        <v>#DIV/0!</v>
      </c>
      <c r="I34" s="43" t="e">
        <f aca="false">PRODUCT(I33)/G33</f>
        <v>#DIV/0!</v>
      </c>
      <c r="J34" s="44" t="e">
        <f aca="false">PRODUCT(J33)/G33</f>
        <v>#DIV/0!</v>
      </c>
      <c r="K34" s="30"/>
      <c r="L34" s="28"/>
      <c r="M34" s="42" t="e">
        <f aca="false">PRODUCT(M33)/L33</f>
        <v>#DIV/0!</v>
      </c>
      <c r="N34" s="43" t="e">
        <f aca="false">PRODUCT(N33)/L33</f>
        <v>#DIV/0!</v>
      </c>
      <c r="O34" s="44" t="e">
        <f aca="false">PRODUCT(O33)/L33</f>
        <v>#DIV/0!</v>
      </c>
      <c r="P34" s="30"/>
      <c r="Q34" s="28"/>
      <c r="R34" s="42" t="e">
        <f aca="false">PRODUCT(R33)/Q33</f>
        <v>#DIV/0!</v>
      </c>
      <c r="S34" s="43" t="e">
        <f aca="false">PRODUCT(S33)/Q33</f>
        <v>#DIV/0!</v>
      </c>
      <c r="T34" s="44" t="e">
        <f aca="false">PRODUCT(T33)/Q33</f>
        <v>#DIV/0!</v>
      </c>
      <c r="U34" s="30"/>
      <c r="V34" s="31"/>
      <c r="W34" s="45" t="e">
        <f aca="false">PRODUCT(W33)/V33</f>
        <v>#DIV/0!</v>
      </c>
      <c r="X34" s="46" t="e">
        <f aca="false">PRODUCT(X33)/V33</f>
        <v>#DIV/0!</v>
      </c>
      <c r="Y34" s="47" t="e">
        <f aca="false">PRODUCT(Y33)/V33</f>
        <v>#DIV/0!</v>
      </c>
      <c r="Z34" s="30"/>
      <c r="AA34" s="32"/>
      <c r="AB34" s="30"/>
      <c r="AC34" s="33"/>
      <c r="AD34" s="34"/>
      <c r="AE34" s="35"/>
      <c r="AF34" s="36"/>
      <c r="AG34" s="37"/>
      <c r="AH34" s="38"/>
      <c r="AI34" s="39"/>
      <c r="AK34" s="40"/>
      <c r="AL34" s="40"/>
      <c r="AM34" s="40"/>
    </row>
    <row r="35" customFormat="false" ht="15.75" hidden="false" customHeight="false" outlineLevel="0" collapsed="false">
      <c r="A35" s="27" t="n">
        <v>16</v>
      </c>
      <c r="B35" s="28" t="n">
        <f aca="false">SUM(C35:E35)</f>
        <v>0</v>
      </c>
      <c r="C35" s="29" t="n">
        <v>0</v>
      </c>
      <c r="D35" s="29" t="n">
        <v>0</v>
      </c>
      <c r="E35" s="29" t="n">
        <v>0</v>
      </c>
      <c r="F35" s="30"/>
      <c r="G35" s="28" t="n">
        <f aca="false">SUM(H35:J35)</f>
        <v>0</v>
      </c>
      <c r="H35" s="29" t="n">
        <v>0</v>
      </c>
      <c r="I35" s="29" t="n">
        <v>0</v>
      </c>
      <c r="J35" s="29" t="n">
        <v>0</v>
      </c>
      <c r="K35" s="30"/>
      <c r="L35" s="28" t="n">
        <f aca="false">SUM(M35,N35,O35)</f>
        <v>0</v>
      </c>
      <c r="M35" s="29" t="n">
        <v>0</v>
      </c>
      <c r="N35" s="29" t="n">
        <v>0</v>
      </c>
      <c r="O35" s="29" t="n">
        <v>0</v>
      </c>
      <c r="P35" s="30"/>
      <c r="Q35" s="28" t="n">
        <f aca="false">SUM(L35,G35,B35)</f>
        <v>0</v>
      </c>
      <c r="R35" s="29" t="n">
        <f aca="false">SUM(B35)</f>
        <v>0</v>
      </c>
      <c r="S35" s="29" t="n">
        <f aca="false">SUM(G35)</f>
        <v>0</v>
      </c>
      <c r="T35" s="29" t="n">
        <f aca="false">SUM(L35)</f>
        <v>0</v>
      </c>
      <c r="U35" s="30"/>
      <c r="V35" s="31" t="n">
        <f aca="false">SUM(W35,X35,Y35)</f>
        <v>0</v>
      </c>
      <c r="W35" s="31" t="n">
        <f aca="false">SUM(C35,H35,M35)</f>
        <v>0</v>
      </c>
      <c r="X35" s="31" t="n">
        <f aca="false">SUM(D35,I35,N35)</f>
        <v>0</v>
      </c>
      <c r="Y35" s="31" t="n">
        <f aca="false">SUM(E35,J35,O35)</f>
        <v>0</v>
      </c>
      <c r="Z35" s="30"/>
      <c r="AA35" s="32" t="e">
        <f aca="false">(AK35+AL35+AM35)/(B35+G35+L35)</f>
        <v>#DIV/0!</v>
      </c>
      <c r="AB35" s="30"/>
      <c r="AC35" s="33" t="n">
        <v>0</v>
      </c>
      <c r="AD35" s="34" t="n">
        <v>0</v>
      </c>
      <c r="AE35" s="35" t="n">
        <v>0</v>
      </c>
      <c r="AF35" s="36" t="n">
        <v>0</v>
      </c>
      <c r="AG35" s="37" t="n">
        <f aca="false">SUM(AF35+AE35-AD35)</f>
        <v>0</v>
      </c>
      <c r="AH35" s="38"/>
      <c r="AI35" s="39" t="n">
        <f aca="false">SUM(AI33,AG35)</f>
        <v>0</v>
      </c>
      <c r="AK35" s="40" t="n">
        <f aca="false">(C35)-((B35/4)*3)</f>
        <v>0</v>
      </c>
      <c r="AL35" s="40" t="n">
        <f aca="false">(H35)-((G35/4)*2)</f>
        <v>0</v>
      </c>
      <c r="AM35" s="40" t="n">
        <f aca="false">(M35)-(L35/4)</f>
        <v>0</v>
      </c>
    </row>
    <row r="36" customFormat="false" ht="15.75" hidden="false" customHeight="false" outlineLevel="0" collapsed="false">
      <c r="A36" s="27"/>
      <c r="B36" s="28"/>
      <c r="C36" s="42" t="e">
        <f aca="false">PRODUCT(C35)/B35</f>
        <v>#DIV/0!</v>
      </c>
      <c r="D36" s="43" t="e">
        <f aca="false">PRODUCT(D35)/B35</f>
        <v>#DIV/0!</v>
      </c>
      <c r="E36" s="44" t="e">
        <f aca="false">PRODUCT(E35)/B35</f>
        <v>#DIV/0!</v>
      </c>
      <c r="F36" s="30"/>
      <c r="G36" s="28"/>
      <c r="H36" s="42" t="e">
        <f aca="false">PRODUCT(H35)/G35</f>
        <v>#DIV/0!</v>
      </c>
      <c r="I36" s="43" t="e">
        <f aca="false">PRODUCT(I35)/G35</f>
        <v>#DIV/0!</v>
      </c>
      <c r="J36" s="44" t="e">
        <f aca="false">PRODUCT(J35)/G35</f>
        <v>#DIV/0!</v>
      </c>
      <c r="K36" s="30"/>
      <c r="L36" s="28"/>
      <c r="M36" s="42" t="e">
        <f aca="false">PRODUCT(M35)/L35</f>
        <v>#DIV/0!</v>
      </c>
      <c r="N36" s="43" t="e">
        <f aca="false">PRODUCT(N35)/L35</f>
        <v>#DIV/0!</v>
      </c>
      <c r="O36" s="44" t="e">
        <f aca="false">PRODUCT(O35)/L35</f>
        <v>#DIV/0!</v>
      </c>
      <c r="P36" s="30"/>
      <c r="Q36" s="28"/>
      <c r="R36" s="42" t="e">
        <f aca="false">PRODUCT(R35)/Q35</f>
        <v>#DIV/0!</v>
      </c>
      <c r="S36" s="43" t="e">
        <f aca="false">PRODUCT(S35)/Q35</f>
        <v>#DIV/0!</v>
      </c>
      <c r="T36" s="44" t="e">
        <f aca="false">PRODUCT(T35)/Q35</f>
        <v>#DIV/0!</v>
      </c>
      <c r="U36" s="30"/>
      <c r="V36" s="31"/>
      <c r="W36" s="45" t="e">
        <f aca="false">PRODUCT(W35)/V35</f>
        <v>#DIV/0!</v>
      </c>
      <c r="X36" s="46" t="e">
        <f aca="false">PRODUCT(X35)/V35</f>
        <v>#DIV/0!</v>
      </c>
      <c r="Y36" s="47" t="e">
        <f aca="false">PRODUCT(Y35)/V35</f>
        <v>#DIV/0!</v>
      </c>
      <c r="Z36" s="30"/>
      <c r="AA36" s="32"/>
      <c r="AB36" s="30"/>
      <c r="AC36" s="33"/>
      <c r="AD36" s="34"/>
      <c r="AE36" s="35"/>
      <c r="AF36" s="36"/>
      <c r="AG36" s="37"/>
      <c r="AH36" s="38"/>
      <c r="AI36" s="39"/>
      <c r="AK36" s="40"/>
      <c r="AL36" s="40"/>
      <c r="AM36" s="40"/>
    </row>
    <row r="37" customFormat="false" ht="15.75" hidden="false" customHeight="false" outlineLevel="0" collapsed="false">
      <c r="A37" s="27" t="n">
        <v>17</v>
      </c>
      <c r="B37" s="28" t="n">
        <f aca="false">SUM(C37:E37)</f>
        <v>0</v>
      </c>
      <c r="C37" s="29" t="n">
        <v>0</v>
      </c>
      <c r="D37" s="29" t="n">
        <v>0</v>
      </c>
      <c r="E37" s="29" t="n">
        <v>0</v>
      </c>
      <c r="F37" s="30"/>
      <c r="G37" s="28" t="n">
        <f aca="false">SUM(H37:J37)</f>
        <v>0</v>
      </c>
      <c r="H37" s="29" t="n">
        <v>0</v>
      </c>
      <c r="I37" s="29" t="n">
        <v>0</v>
      </c>
      <c r="J37" s="29" t="n">
        <v>0</v>
      </c>
      <c r="K37" s="30"/>
      <c r="L37" s="28" t="n">
        <f aca="false">SUM(M37,N37,O37)</f>
        <v>0</v>
      </c>
      <c r="M37" s="29" t="n">
        <v>0</v>
      </c>
      <c r="N37" s="29" t="n">
        <v>0</v>
      </c>
      <c r="O37" s="29" t="n">
        <v>0</v>
      </c>
      <c r="P37" s="30"/>
      <c r="Q37" s="28" t="n">
        <f aca="false">SUM(L37,G37,B37)</f>
        <v>0</v>
      </c>
      <c r="R37" s="29" t="n">
        <f aca="false">SUM(B37)</f>
        <v>0</v>
      </c>
      <c r="S37" s="29" t="n">
        <f aca="false">SUM(G37)</f>
        <v>0</v>
      </c>
      <c r="T37" s="29" t="n">
        <f aca="false">SUM(L37)</f>
        <v>0</v>
      </c>
      <c r="U37" s="30"/>
      <c r="V37" s="31" t="n">
        <f aca="false">SUM(W37,X37,Y37)</f>
        <v>0</v>
      </c>
      <c r="W37" s="31" t="n">
        <v>0</v>
      </c>
      <c r="X37" s="31" t="n">
        <v>0</v>
      </c>
      <c r="Y37" s="31" t="n">
        <f aca="false">SUM(E37,J37,O37)</f>
        <v>0</v>
      </c>
      <c r="Z37" s="30"/>
      <c r="AA37" s="32" t="e">
        <f aca="false">(AK37+AL37+AM37)/(B37+G37+L37)</f>
        <v>#DIV/0!</v>
      </c>
      <c r="AB37" s="30"/>
      <c r="AC37" s="33" t="n">
        <v>0</v>
      </c>
      <c r="AD37" s="34" t="n">
        <v>0</v>
      </c>
      <c r="AE37" s="35" t="n">
        <v>0</v>
      </c>
      <c r="AF37" s="36" t="n">
        <v>0</v>
      </c>
      <c r="AG37" s="37" t="n">
        <f aca="false">SUM(AF37+AE37-AD37)</f>
        <v>0</v>
      </c>
      <c r="AH37" s="38"/>
      <c r="AI37" s="39" t="n">
        <f aca="false">SUM(AI35,AG37)</f>
        <v>0</v>
      </c>
      <c r="AK37" s="40" t="n">
        <f aca="false">(C37)-((B37/4)*3)</f>
        <v>0</v>
      </c>
      <c r="AL37" s="40" t="n">
        <f aca="false">(H37)-((G37/4)*2)</f>
        <v>0</v>
      </c>
      <c r="AM37" s="40" t="n">
        <f aca="false">(M37)-(L37/4)</f>
        <v>0</v>
      </c>
    </row>
    <row r="38" customFormat="false" ht="15.75" hidden="false" customHeight="false" outlineLevel="0" collapsed="false">
      <c r="A38" s="27"/>
      <c r="B38" s="28"/>
      <c r="C38" s="42" t="e">
        <f aca="false">PRODUCT(C37)/B37</f>
        <v>#DIV/0!</v>
      </c>
      <c r="D38" s="43" t="e">
        <f aca="false">PRODUCT(D37)/B37</f>
        <v>#DIV/0!</v>
      </c>
      <c r="E38" s="44" t="e">
        <f aca="false">PRODUCT(E37)/B37</f>
        <v>#DIV/0!</v>
      </c>
      <c r="F38" s="30"/>
      <c r="G38" s="28"/>
      <c r="H38" s="42" t="e">
        <f aca="false">PRODUCT(H37)/G37</f>
        <v>#DIV/0!</v>
      </c>
      <c r="I38" s="43" t="e">
        <f aca="false">PRODUCT(I37)/G37</f>
        <v>#DIV/0!</v>
      </c>
      <c r="J38" s="44" t="e">
        <f aca="false">PRODUCT(J37)/G37</f>
        <v>#DIV/0!</v>
      </c>
      <c r="K38" s="30"/>
      <c r="L38" s="28"/>
      <c r="M38" s="42" t="e">
        <f aca="false">PRODUCT(M37)/L37</f>
        <v>#DIV/0!</v>
      </c>
      <c r="N38" s="43" t="e">
        <f aca="false">PRODUCT(N37)/L37</f>
        <v>#DIV/0!</v>
      </c>
      <c r="O38" s="44" t="e">
        <f aca="false">PRODUCT(O37)/L37</f>
        <v>#DIV/0!</v>
      </c>
      <c r="P38" s="30"/>
      <c r="Q38" s="28"/>
      <c r="R38" s="42" t="e">
        <f aca="false">PRODUCT(R37)/Q37</f>
        <v>#DIV/0!</v>
      </c>
      <c r="S38" s="43" t="e">
        <f aca="false">PRODUCT(S37)/Q37</f>
        <v>#DIV/0!</v>
      </c>
      <c r="T38" s="44" t="e">
        <f aca="false">PRODUCT(T37)/Q37</f>
        <v>#DIV/0!</v>
      </c>
      <c r="U38" s="30"/>
      <c r="V38" s="31"/>
      <c r="W38" s="45" t="e">
        <f aca="false">PRODUCT(W37)/V37</f>
        <v>#DIV/0!</v>
      </c>
      <c r="X38" s="46" t="e">
        <f aca="false">PRODUCT(X37)/V37</f>
        <v>#DIV/0!</v>
      </c>
      <c r="Y38" s="47" t="e">
        <f aca="false">PRODUCT(Y37)/V37</f>
        <v>#DIV/0!</v>
      </c>
      <c r="Z38" s="30"/>
      <c r="AA38" s="32"/>
      <c r="AB38" s="30"/>
      <c r="AC38" s="33"/>
      <c r="AD38" s="34"/>
      <c r="AE38" s="35"/>
      <c r="AF38" s="36"/>
      <c r="AG38" s="37"/>
      <c r="AH38" s="38"/>
      <c r="AI38" s="39"/>
      <c r="AK38" s="40"/>
      <c r="AL38" s="40"/>
      <c r="AM38" s="40"/>
    </row>
    <row r="39" customFormat="false" ht="15.75" hidden="false" customHeight="false" outlineLevel="0" collapsed="false">
      <c r="A39" s="27" t="n">
        <v>18</v>
      </c>
      <c r="B39" s="28" t="n">
        <f aca="false">SUM(C39:E39)</f>
        <v>0</v>
      </c>
      <c r="C39" s="29" t="n">
        <v>0</v>
      </c>
      <c r="D39" s="29" t="n">
        <v>0</v>
      </c>
      <c r="E39" s="29" t="n">
        <v>0</v>
      </c>
      <c r="F39" s="30"/>
      <c r="G39" s="28" t="n">
        <f aca="false">SUM(H39:J39)</f>
        <v>0</v>
      </c>
      <c r="H39" s="29" t="n">
        <v>0</v>
      </c>
      <c r="I39" s="29" t="n">
        <v>0</v>
      </c>
      <c r="J39" s="29" t="n">
        <v>0</v>
      </c>
      <c r="K39" s="30"/>
      <c r="L39" s="28" t="n">
        <f aca="false">SUM(M39,N39,O39)</f>
        <v>0</v>
      </c>
      <c r="M39" s="29" t="n">
        <v>0</v>
      </c>
      <c r="N39" s="29" t="n">
        <v>0</v>
      </c>
      <c r="O39" s="29" t="n">
        <v>0</v>
      </c>
      <c r="P39" s="30"/>
      <c r="Q39" s="28" t="n">
        <f aca="false">SUM(L39,G39,B39)</f>
        <v>0</v>
      </c>
      <c r="R39" s="29" t="n">
        <f aca="false">SUM(B39)</f>
        <v>0</v>
      </c>
      <c r="S39" s="29" t="n">
        <f aca="false">SUM(G39)</f>
        <v>0</v>
      </c>
      <c r="T39" s="29" t="n">
        <f aca="false">SUM(L39)</f>
        <v>0</v>
      </c>
      <c r="U39" s="30"/>
      <c r="V39" s="31" t="n">
        <f aca="false">SUM(W39,X39,Y39)</f>
        <v>0</v>
      </c>
      <c r="W39" s="31" t="n">
        <v>0</v>
      </c>
      <c r="X39" s="31" t="n">
        <f aca="false">SUM(D39,I39,N39)</f>
        <v>0</v>
      </c>
      <c r="Y39" s="31" t="n">
        <f aca="false">SUM(E39,J39,O39)</f>
        <v>0</v>
      </c>
      <c r="Z39" s="30"/>
      <c r="AA39" s="32" t="e">
        <f aca="false">(AK39+AL39+AM39)/(B39+G39+L39)</f>
        <v>#DIV/0!</v>
      </c>
      <c r="AB39" s="30"/>
      <c r="AC39" s="33" t="n">
        <v>0</v>
      </c>
      <c r="AD39" s="34" t="n">
        <v>0</v>
      </c>
      <c r="AE39" s="35" t="n">
        <v>0</v>
      </c>
      <c r="AF39" s="36" t="n">
        <v>0</v>
      </c>
      <c r="AG39" s="37" t="n">
        <f aca="false">SUM(AF39+AE39-AD39)</f>
        <v>0</v>
      </c>
      <c r="AH39" s="38"/>
      <c r="AI39" s="39" t="n">
        <f aca="false">SUM(AI37,AG39)</f>
        <v>0</v>
      </c>
      <c r="AK39" s="40" t="n">
        <f aca="false">(C39)-((B39/4)*3)</f>
        <v>0</v>
      </c>
      <c r="AL39" s="40" t="n">
        <f aca="false">(H39)-((G39/4)*2)</f>
        <v>0</v>
      </c>
      <c r="AM39" s="40" t="n">
        <f aca="false">(M39)-(L39/4)</f>
        <v>0</v>
      </c>
    </row>
    <row r="40" customFormat="false" ht="15.75" hidden="false" customHeight="false" outlineLevel="0" collapsed="false">
      <c r="A40" s="27"/>
      <c r="B40" s="28"/>
      <c r="C40" s="42" t="e">
        <f aca="false">PRODUCT(C39)/B39</f>
        <v>#DIV/0!</v>
      </c>
      <c r="D40" s="43" t="e">
        <f aca="false">PRODUCT(D39)/B39</f>
        <v>#DIV/0!</v>
      </c>
      <c r="E40" s="44" t="e">
        <f aca="false">PRODUCT(E39)/B39</f>
        <v>#DIV/0!</v>
      </c>
      <c r="F40" s="30"/>
      <c r="G40" s="28"/>
      <c r="H40" s="42" t="e">
        <f aca="false">PRODUCT(H39)/G39</f>
        <v>#DIV/0!</v>
      </c>
      <c r="I40" s="43" t="e">
        <f aca="false">PRODUCT(I39)/G39</f>
        <v>#DIV/0!</v>
      </c>
      <c r="J40" s="44" t="e">
        <f aca="false">PRODUCT(J39)/G39</f>
        <v>#DIV/0!</v>
      </c>
      <c r="K40" s="30"/>
      <c r="L40" s="28"/>
      <c r="M40" s="42" t="e">
        <f aca="false">PRODUCT(M39)/L39</f>
        <v>#DIV/0!</v>
      </c>
      <c r="N40" s="43" t="e">
        <f aca="false">PRODUCT(N39)/L39</f>
        <v>#DIV/0!</v>
      </c>
      <c r="O40" s="44" t="e">
        <f aca="false">PRODUCT(O39)/L39</f>
        <v>#DIV/0!</v>
      </c>
      <c r="P40" s="30"/>
      <c r="Q40" s="28"/>
      <c r="R40" s="42" t="e">
        <f aca="false">PRODUCT(R39)/Q39</f>
        <v>#DIV/0!</v>
      </c>
      <c r="S40" s="43" t="e">
        <f aca="false">PRODUCT(S39)/Q39</f>
        <v>#DIV/0!</v>
      </c>
      <c r="T40" s="44" t="e">
        <f aca="false">PRODUCT(T39)/Q39</f>
        <v>#DIV/0!</v>
      </c>
      <c r="U40" s="30"/>
      <c r="V40" s="31"/>
      <c r="W40" s="45" t="e">
        <f aca="false">PRODUCT(W39)/V39</f>
        <v>#DIV/0!</v>
      </c>
      <c r="X40" s="46" t="e">
        <f aca="false">PRODUCT(X39)/V39</f>
        <v>#DIV/0!</v>
      </c>
      <c r="Y40" s="47" t="e">
        <f aca="false">PRODUCT(Y39)/V39</f>
        <v>#DIV/0!</v>
      </c>
      <c r="Z40" s="30"/>
      <c r="AA40" s="32"/>
      <c r="AB40" s="30"/>
      <c r="AC40" s="33"/>
      <c r="AD40" s="34"/>
      <c r="AE40" s="35"/>
      <c r="AF40" s="36"/>
      <c r="AG40" s="37"/>
      <c r="AH40" s="38"/>
      <c r="AI40" s="39"/>
      <c r="AK40" s="40"/>
      <c r="AL40" s="40"/>
      <c r="AM40" s="40"/>
    </row>
    <row r="41" customFormat="false" ht="15.75" hidden="false" customHeight="false" outlineLevel="0" collapsed="false">
      <c r="A41" s="27" t="n">
        <v>19</v>
      </c>
      <c r="B41" s="28" t="n">
        <f aca="false">SUM(C41:E41)</f>
        <v>0</v>
      </c>
      <c r="C41" s="29" t="n">
        <v>0</v>
      </c>
      <c r="D41" s="29" t="n">
        <v>0</v>
      </c>
      <c r="E41" s="29" t="n">
        <v>0</v>
      </c>
      <c r="F41" s="30"/>
      <c r="G41" s="28" t="n">
        <f aca="false">SUM(H41:J41)</f>
        <v>0</v>
      </c>
      <c r="H41" s="29" t="n">
        <v>0</v>
      </c>
      <c r="I41" s="29" t="n">
        <v>0</v>
      </c>
      <c r="J41" s="29" t="n">
        <v>0</v>
      </c>
      <c r="K41" s="30"/>
      <c r="L41" s="28" t="n">
        <f aca="false">SUM(M41,N41,O41)</f>
        <v>0</v>
      </c>
      <c r="M41" s="29" t="n">
        <v>0</v>
      </c>
      <c r="N41" s="29" t="n">
        <v>0</v>
      </c>
      <c r="O41" s="29" t="n">
        <v>0</v>
      </c>
      <c r="P41" s="30"/>
      <c r="Q41" s="28" t="n">
        <f aca="false">SUM(L41,G41,B41)</f>
        <v>0</v>
      </c>
      <c r="R41" s="29" t="n">
        <f aca="false">SUM(B41)</f>
        <v>0</v>
      </c>
      <c r="S41" s="29" t="n">
        <f aca="false">SUM(G41)</f>
        <v>0</v>
      </c>
      <c r="T41" s="29" t="n">
        <f aca="false">SUM(L41)</f>
        <v>0</v>
      </c>
      <c r="U41" s="30"/>
      <c r="V41" s="31" t="n">
        <f aca="false">SUM(W41,X41,Y41)</f>
        <v>0</v>
      </c>
      <c r="W41" s="31" t="n">
        <f aca="false">SUM(C41,H41,M41)</f>
        <v>0</v>
      </c>
      <c r="X41" s="31" t="n">
        <f aca="false">SUM(D41,I41,N41)</f>
        <v>0</v>
      </c>
      <c r="Y41" s="31" t="n">
        <f aca="false">SUM(E41,J41,O41)</f>
        <v>0</v>
      </c>
      <c r="Z41" s="30"/>
      <c r="AA41" s="32" t="e">
        <f aca="false">(AK41+AL41+AM41)/(B41+G41+L41)</f>
        <v>#DIV/0!</v>
      </c>
      <c r="AB41" s="30"/>
      <c r="AC41" s="33" t="n">
        <v>0</v>
      </c>
      <c r="AD41" s="34" t="n">
        <v>0</v>
      </c>
      <c r="AE41" s="35" t="n">
        <v>0</v>
      </c>
      <c r="AF41" s="36" t="n">
        <v>0</v>
      </c>
      <c r="AG41" s="37" t="n">
        <f aca="false">SUM(AF41+AE41-AD41)</f>
        <v>0</v>
      </c>
      <c r="AH41" s="38"/>
      <c r="AI41" s="39" t="n">
        <f aca="false">SUM(AI39,AG41)</f>
        <v>0</v>
      </c>
      <c r="AK41" s="40" t="n">
        <f aca="false">(C41)-((B41/4)*3)</f>
        <v>0</v>
      </c>
      <c r="AL41" s="40" t="n">
        <f aca="false">(H41)-((G41/4)*2)</f>
        <v>0</v>
      </c>
      <c r="AM41" s="40" t="n">
        <f aca="false">(M41)-(L41/4)</f>
        <v>0</v>
      </c>
    </row>
    <row r="42" customFormat="false" ht="15.75" hidden="false" customHeight="false" outlineLevel="0" collapsed="false">
      <c r="A42" s="27"/>
      <c r="B42" s="28"/>
      <c r="C42" s="42" t="e">
        <f aca="false">PRODUCT(C41)/B41</f>
        <v>#DIV/0!</v>
      </c>
      <c r="D42" s="43" t="e">
        <f aca="false">PRODUCT(D41)/B41</f>
        <v>#DIV/0!</v>
      </c>
      <c r="E42" s="44" t="e">
        <f aca="false">PRODUCT(E41)/B41</f>
        <v>#DIV/0!</v>
      </c>
      <c r="F42" s="30"/>
      <c r="G42" s="28"/>
      <c r="H42" s="42" t="e">
        <f aca="false">PRODUCT(H41)/G41</f>
        <v>#DIV/0!</v>
      </c>
      <c r="I42" s="43" t="e">
        <f aca="false">PRODUCT(I41)/G41</f>
        <v>#DIV/0!</v>
      </c>
      <c r="J42" s="44" t="e">
        <f aca="false">PRODUCT(J41)/G41</f>
        <v>#DIV/0!</v>
      </c>
      <c r="K42" s="30"/>
      <c r="L42" s="28"/>
      <c r="M42" s="42" t="e">
        <f aca="false">PRODUCT(M41)/L41</f>
        <v>#DIV/0!</v>
      </c>
      <c r="N42" s="43" t="e">
        <f aca="false">PRODUCT(N41)/L41</f>
        <v>#DIV/0!</v>
      </c>
      <c r="O42" s="44" t="e">
        <f aca="false">PRODUCT(O41)/L41</f>
        <v>#DIV/0!</v>
      </c>
      <c r="P42" s="30"/>
      <c r="Q42" s="28"/>
      <c r="R42" s="42" t="e">
        <f aca="false">PRODUCT(R41)/Q41</f>
        <v>#DIV/0!</v>
      </c>
      <c r="S42" s="43" t="e">
        <f aca="false">PRODUCT(S41)/Q41</f>
        <v>#DIV/0!</v>
      </c>
      <c r="T42" s="44" t="e">
        <f aca="false">PRODUCT(T41)/Q41</f>
        <v>#DIV/0!</v>
      </c>
      <c r="U42" s="30"/>
      <c r="V42" s="31"/>
      <c r="W42" s="45" t="e">
        <f aca="false">PRODUCT(W41)/V41</f>
        <v>#DIV/0!</v>
      </c>
      <c r="X42" s="46" t="e">
        <f aca="false">PRODUCT(X41)/V41</f>
        <v>#DIV/0!</v>
      </c>
      <c r="Y42" s="47" t="e">
        <f aca="false">PRODUCT(Y41)/V41</f>
        <v>#DIV/0!</v>
      </c>
      <c r="Z42" s="30"/>
      <c r="AA42" s="32"/>
      <c r="AB42" s="30"/>
      <c r="AC42" s="33"/>
      <c r="AD42" s="34"/>
      <c r="AE42" s="35"/>
      <c r="AF42" s="36"/>
      <c r="AG42" s="37"/>
      <c r="AH42" s="38"/>
      <c r="AI42" s="39"/>
      <c r="AK42" s="40"/>
      <c r="AL42" s="40"/>
      <c r="AM42" s="40"/>
    </row>
    <row r="43" customFormat="false" ht="15.75" hidden="false" customHeight="false" outlineLevel="0" collapsed="false">
      <c r="A43" s="27" t="n">
        <v>20</v>
      </c>
      <c r="B43" s="28" t="n">
        <f aca="false">SUM(C43:E43)</f>
        <v>0</v>
      </c>
      <c r="C43" s="29" t="n">
        <v>0</v>
      </c>
      <c r="D43" s="29" t="n">
        <v>0</v>
      </c>
      <c r="E43" s="29" t="n">
        <v>0</v>
      </c>
      <c r="F43" s="30"/>
      <c r="G43" s="28" t="n">
        <f aca="false">SUM(H43:J43)</f>
        <v>0</v>
      </c>
      <c r="H43" s="29" t="n">
        <v>0</v>
      </c>
      <c r="I43" s="29" t="n">
        <v>0</v>
      </c>
      <c r="J43" s="29" t="n">
        <v>0</v>
      </c>
      <c r="K43" s="30"/>
      <c r="L43" s="28" t="n">
        <f aca="false">SUM(M43,N43,O43)</f>
        <v>0</v>
      </c>
      <c r="M43" s="29" t="n">
        <v>0</v>
      </c>
      <c r="N43" s="29" t="n">
        <v>0</v>
      </c>
      <c r="O43" s="29" t="n">
        <v>0</v>
      </c>
      <c r="P43" s="30"/>
      <c r="Q43" s="28" t="n">
        <f aca="false">SUM(L43,G43,B43)</f>
        <v>0</v>
      </c>
      <c r="R43" s="29" t="n">
        <f aca="false">SUM(B43)</f>
        <v>0</v>
      </c>
      <c r="S43" s="29" t="n">
        <f aca="false">SUM(G43)</f>
        <v>0</v>
      </c>
      <c r="T43" s="29" t="n">
        <f aca="false">SUM(L43)</f>
        <v>0</v>
      </c>
      <c r="U43" s="30"/>
      <c r="V43" s="31" t="n">
        <f aca="false">SUM(W43,X43,Y43)</f>
        <v>0</v>
      </c>
      <c r="W43" s="31" t="n">
        <f aca="false">SUM(C43,H43,M43)</f>
        <v>0</v>
      </c>
      <c r="X43" s="31" t="n">
        <f aca="false">SUM(D43,I43,N43)</f>
        <v>0</v>
      </c>
      <c r="Y43" s="31" t="n">
        <f aca="false">SUM(E43,J43,O43)</f>
        <v>0</v>
      </c>
      <c r="Z43" s="30"/>
      <c r="AA43" s="32" t="e">
        <f aca="false">(AK43+AL43+AM43)/(B43+G43+L43)</f>
        <v>#DIV/0!</v>
      </c>
      <c r="AB43" s="30"/>
      <c r="AC43" s="33" t="n">
        <v>0</v>
      </c>
      <c r="AD43" s="34" t="n">
        <v>0</v>
      </c>
      <c r="AE43" s="35" t="n">
        <v>0</v>
      </c>
      <c r="AF43" s="36" t="n">
        <v>0</v>
      </c>
      <c r="AG43" s="37" t="n">
        <f aca="false">SUM(AF43+AE43-AD43)</f>
        <v>0</v>
      </c>
      <c r="AH43" s="38"/>
      <c r="AI43" s="39" t="n">
        <f aca="false">SUM(AI41,AG43)</f>
        <v>0</v>
      </c>
      <c r="AK43" s="40" t="n">
        <f aca="false">(C43)-((B43/4)*3)</f>
        <v>0</v>
      </c>
      <c r="AL43" s="40" t="n">
        <f aca="false">(H43)-((G43/4)*2)</f>
        <v>0</v>
      </c>
      <c r="AM43" s="40" t="n">
        <f aca="false">(M43)-(L43/4)</f>
        <v>0</v>
      </c>
    </row>
    <row r="44" customFormat="false" ht="15.75" hidden="false" customHeight="false" outlineLevel="0" collapsed="false">
      <c r="A44" s="27"/>
      <c r="B44" s="28"/>
      <c r="C44" s="42" t="e">
        <f aca="false">PRODUCT(C43)/B43</f>
        <v>#DIV/0!</v>
      </c>
      <c r="D44" s="43" t="e">
        <f aca="false">PRODUCT(D43)/B43</f>
        <v>#DIV/0!</v>
      </c>
      <c r="E44" s="44" t="e">
        <f aca="false">PRODUCT(E43)/B43</f>
        <v>#DIV/0!</v>
      </c>
      <c r="F44" s="30"/>
      <c r="G44" s="28"/>
      <c r="H44" s="42" t="e">
        <f aca="false">PRODUCT(H43)/G43</f>
        <v>#DIV/0!</v>
      </c>
      <c r="I44" s="43" t="e">
        <f aca="false">PRODUCT(I43)/G43</f>
        <v>#DIV/0!</v>
      </c>
      <c r="J44" s="44" t="e">
        <f aca="false">PRODUCT(J43)/G43</f>
        <v>#DIV/0!</v>
      </c>
      <c r="K44" s="30"/>
      <c r="L44" s="28"/>
      <c r="M44" s="42" t="e">
        <f aca="false">PRODUCT(M43)/L43</f>
        <v>#DIV/0!</v>
      </c>
      <c r="N44" s="43" t="e">
        <f aca="false">PRODUCT(N43)/L43</f>
        <v>#DIV/0!</v>
      </c>
      <c r="O44" s="44" t="e">
        <f aca="false">PRODUCT(O43)/L43</f>
        <v>#DIV/0!</v>
      </c>
      <c r="P44" s="30"/>
      <c r="Q44" s="28"/>
      <c r="R44" s="42" t="e">
        <f aca="false">PRODUCT(R43)/Q43</f>
        <v>#DIV/0!</v>
      </c>
      <c r="S44" s="43" t="e">
        <f aca="false">PRODUCT(S43)/Q43</f>
        <v>#DIV/0!</v>
      </c>
      <c r="T44" s="44" t="e">
        <f aca="false">PRODUCT(T43)/Q43</f>
        <v>#DIV/0!</v>
      </c>
      <c r="U44" s="30"/>
      <c r="V44" s="31"/>
      <c r="W44" s="45" t="e">
        <f aca="false">PRODUCT(W43)/V43</f>
        <v>#DIV/0!</v>
      </c>
      <c r="X44" s="46" t="e">
        <f aca="false">PRODUCT(X43)/V43</f>
        <v>#DIV/0!</v>
      </c>
      <c r="Y44" s="47" t="e">
        <f aca="false">PRODUCT(Y43)/V43</f>
        <v>#DIV/0!</v>
      </c>
      <c r="Z44" s="30"/>
      <c r="AA44" s="32"/>
      <c r="AB44" s="30"/>
      <c r="AC44" s="33"/>
      <c r="AD44" s="34"/>
      <c r="AE44" s="35"/>
      <c r="AF44" s="36"/>
      <c r="AG44" s="37"/>
      <c r="AH44" s="38"/>
      <c r="AI44" s="39"/>
      <c r="AK44" s="40"/>
      <c r="AL44" s="40"/>
      <c r="AM44" s="40"/>
    </row>
    <row r="45" customFormat="false" ht="15.75" hidden="false" customHeight="false" outlineLevel="0" collapsed="false">
      <c r="A45" s="27" t="n">
        <v>21</v>
      </c>
      <c r="B45" s="28" t="n">
        <f aca="false">SUM(C45:E45)</f>
        <v>0</v>
      </c>
      <c r="C45" s="29" t="n">
        <v>0</v>
      </c>
      <c r="D45" s="29" t="n">
        <v>0</v>
      </c>
      <c r="E45" s="29" t="n">
        <v>0</v>
      </c>
      <c r="F45" s="30"/>
      <c r="G45" s="28" t="n">
        <f aca="false">SUM(H45:J45)</f>
        <v>0</v>
      </c>
      <c r="H45" s="29" t="n">
        <v>0</v>
      </c>
      <c r="I45" s="29" t="n">
        <v>0</v>
      </c>
      <c r="J45" s="29" t="n">
        <v>0</v>
      </c>
      <c r="K45" s="30"/>
      <c r="L45" s="28" t="n">
        <f aca="false">SUM(M45,N45,O45)</f>
        <v>0</v>
      </c>
      <c r="M45" s="29" t="n">
        <v>0</v>
      </c>
      <c r="N45" s="29" t="n">
        <v>0</v>
      </c>
      <c r="O45" s="29" t="n">
        <v>0</v>
      </c>
      <c r="P45" s="30"/>
      <c r="Q45" s="28" t="n">
        <f aca="false">SUM(L45,G45,B45)</f>
        <v>0</v>
      </c>
      <c r="R45" s="29" t="n">
        <f aca="false">SUM(B45)</f>
        <v>0</v>
      </c>
      <c r="S45" s="29" t="n">
        <f aca="false">SUM(G45)</f>
        <v>0</v>
      </c>
      <c r="T45" s="29" t="n">
        <f aca="false">SUM(L45)</f>
        <v>0</v>
      </c>
      <c r="U45" s="30"/>
      <c r="V45" s="31" t="n">
        <f aca="false">SUM(W45,X45,Y45)</f>
        <v>0</v>
      </c>
      <c r="W45" s="31" t="n">
        <f aca="false">SUM(C45,H45,M45)</f>
        <v>0</v>
      </c>
      <c r="X45" s="31" t="n">
        <f aca="false">SUM(D45,I45,N45)</f>
        <v>0</v>
      </c>
      <c r="Y45" s="31" t="n">
        <f aca="false">SUM(E45,J45,O45)</f>
        <v>0</v>
      </c>
      <c r="Z45" s="30"/>
      <c r="AA45" s="32" t="e">
        <f aca="false">(AK45+AL45+AM45)/(B45+G45+L45)</f>
        <v>#DIV/0!</v>
      </c>
      <c r="AB45" s="30"/>
      <c r="AC45" s="33" t="n">
        <v>0</v>
      </c>
      <c r="AD45" s="34" t="n">
        <v>0</v>
      </c>
      <c r="AE45" s="35" t="n">
        <v>0</v>
      </c>
      <c r="AF45" s="36" t="n">
        <v>0</v>
      </c>
      <c r="AG45" s="37" t="n">
        <f aca="false">SUM(AF45+AE45-AD45)</f>
        <v>0</v>
      </c>
      <c r="AH45" s="38"/>
      <c r="AI45" s="39" t="n">
        <f aca="false">SUM(AI43,AG45)</f>
        <v>0</v>
      </c>
      <c r="AK45" s="40" t="n">
        <f aca="false">(C45)-((B45/4)*3)</f>
        <v>0</v>
      </c>
      <c r="AL45" s="40" t="n">
        <f aca="false">(H45)-((G45/4)*2)</f>
        <v>0</v>
      </c>
      <c r="AM45" s="40" t="n">
        <f aca="false">(M45)-(L45/4)</f>
        <v>0</v>
      </c>
    </row>
    <row r="46" customFormat="false" ht="15.75" hidden="false" customHeight="false" outlineLevel="0" collapsed="false">
      <c r="A46" s="27"/>
      <c r="B46" s="28"/>
      <c r="C46" s="42" t="e">
        <f aca="false">PRODUCT(C45)/B45</f>
        <v>#DIV/0!</v>
      </c>
      <c r="D46" s="43" t="e">
        <f aca="false">PRODUCT(D45)/B45</f>
        <v>#DIV/0!</v>
      </c>
      <c r="E46" s="44" t="e">
        <f aca="false">PRODUCT(E45)/B45</f>
        <v>#DIV/0!</v>
      </c>
      <c r="F46" s="30"/>
      <c r="G46" s="28"/>
      <c r="H46" s="42" t="e">
        <f aca="false">PRODUCT(H45)/G45</f>
        <v>#DIV/0!</v>
      </c>
      <c r="I46" s="43" t="e">
        <f aca="false">PRODUCT(I45)/G45</f>
        <v>#DIV/0!</v>
      </c>
      <c r="J46" s="44" t="e">
        <f aca="false">PRODUCT(J45)/G45</f>
        <v>#DIV/0!</v>
      </c>
      <c r="K46" s="30"/>
      <c r="L46" s="28"/>
      <c r="M46" s="42" t="e">
        <f aca="false">PRODUCT(M45)/L45</f>
        <v>#DIV/0!</v>
      </c>
      <c r="N46" s="43" t="e">
        <f aca="false">PRODUCT(N45)/L45</f>
        <v>#DIV/0!</v>
      </c>
      <c r="O46" s="44" t="e">
        <f aca="false">PRODUCT(O45)/L45</f>
        <v>#DIV/0!</v>
      </c>
      <c r="P46" s="30"/>
      <c r="Q46" s="28"/>
      <c r="R46" s="42" t="e">
        <f aca="false">PRODUCT(R45)/Q45</f>
        <v>#DIV/0!</v>
      </c>
      <c r="S46" s="43" t="e">
        <f aca="false">PRODUCT(S45)/Q45</f>
        <v>#DIV/0!</v>
      </c>
      <c r="T46" s="44" t="e">
        <f aca="false">PRODUCT(T45)/Q45</f>
        <v>#DIV/0!</v>
      </c>
      <c r="U46" s="30"/>
      <c r="V46" s="31"/>
      <c r="W46" s="45" t="e">
        <f aca="false">PRODUCT(W45)/V45</f>
        <v>#DIV/0!</v>
      </c>
      <c r="X46" s="46" t="e">
        <f aca="false">PRODUCT(X45)/V45</f>
        <v>#DIV/0!</v>
      </c>
      <c r="Y46" s="47" t="e">
        <f aca="false">PRODUCT(Y45)/V45</f>
        <v>#DIV/0!</v>
      </c>
      <c r="Z46" s="30"/>
      <c r="AA46" s="32"/>
      <c r="AB46" s="30"/>
      <c r="AC46" s="33"/>
      <c r="AD46" s="34"/>
      <c r="AE46" s="35"/>
      <c r="AF46" s="36"/>
      <c r="AG46" s="37"/>
      <c r="AH46" s="38"/>
      <c r="AI46" s="39"/>
      <c r="AK46" s="40"/>
      <c r="AL46" s="40"/>
      <c r="AM46" s="40"/>
    </row>
    <row r="47" customFormat="false" ht="15.75" hidden="false" customHeight="false" outlineLevel="0" collapsed="false">
      <c r="A47" s="27" t="n">
        <v>22</v>
      </c>
      <c r="B47" s="28" t="n">
        <f aca="false">SUM(C47:E47)</f>
        <v>0</v>
      </c>
      <c r="C47" s="29" t="n">
        <v>0</v>
      </c>
      <c r="D47" s="29" t="n">
        <v>0</v>
      </c>
      <c r="E47" s="29" t="n">
        <v>0</v>
      </c>
      <c r="F47" s="30"/>
      <c r="G47" s="28" t="n">
        <f aca="false">SUM(H47:J47)</f>
        <v>0</v>
      </c>
      <c r="H47" s="29" t="n">
        <v>0</v>
      </c>
      <c r="I47" s="29" t="n">
        <v>0</v>
      </c>
      <c r="J47" s="29" t="n">
        <v>0</v>
      </c>
      <c r="K47" s="30"/>
      <c r="L47" s="28" t="n">
        <f aca="false">SUM(M47,N47,O47)</f>
        <v>0</v>
      </c>
      <c r="M47" s="29" t="n">
        <v>0</v>
      </c>
      <c r="N47" s="29" t="n">
        <v>0</v>
      </c>
      <c r="O47" s="29" t="n">
        <v>0</v>
      </c>
      <c r="P47" s="30"/>
      <c r="Q47" s="28" t="n">
        <f aca="false">SUM(L47,G47,B47)</f>
        <v>0</v>
      </c>
      <c r="R47" s="29" t="n">
        <f aca="false">SUM(B47)</f>
        <v>0</v>
      </c>
      <c r="S47" s="29" t="n">
        <f aca="false">SUM(G47)</f>
        <v>0</v>
      </c>
      <c r="T47" s="29" t="n">
        <f aca="false">SUM(L47)</f>
        <v>0</v>
      </c>
      <c r="U47" s="30"/>
      <c r="V47" s="31" t="n">
        <f aca="false">SUM(W47,X47,Y47)</f>
        <v>0</v>
      </c>
      <c r="W47" s="31" t="n">
        <f aca="false">SUM(C47,H47,M47)</f>
        <v>0</v>
      </c>
      <c r="X47" s="31" t="n">
        <f aca="false">SUM(D47,I47,N47)</f>
        <v>0</v>
      </c>
      <c r="Y47" s="31" t="n">
        <f aca="false">SUM(E47,J47,O47)</f>
        <v>0</v>
      </c>
      <c r="Z47" s="30"/>
      <c r="AA47" s="32" t="e">
        <f aca="false">(AK47+AL47+AM47)/(B47+G47+L47)</f>
        <v>#DIV/0!</v>
      </c>
      <c r="AB47" s="30"/>
      <c r="AC47" s="33" t="n">
        <v>0</v>
      </c>
      <c r="AD47" s="34" t="n">
        <v>0</v>
      </c>
      <c r="AE47" s="35" t="n">
        <v>0</v>
      </c>
      <c r="AF47" s="36" t="n">
        <v>0</v>
      </c>
      <c r="AG47" s="37" t="n">
        <f aca="false">SUM(AF47+AE47-AD47)</f>
        <v>0</v>
      </c>
      <c r="AH47" s="38"/>
      <c r="AI47" s="39" t="n">
        <f aca="false">SUM(AI45,AG47)</f>
        <v>0</v>
      </c>
      <c r="AK47" s="40" t="n">
        <f aca="false">(C47)-((B47/4)*3)</f>
        <v>0</v>
      </c>
      <c r="AL47" s="40" t="n">
        <f aca="false">(H47)-((G47/4)*2)</f>
        <v>0</v>
      </c>
      <c r="AM47" s="40" t="n">
        <f aca="false">(M47)-(L47/4)</f>
        <v>0</v>
      </c>
    </row>
    <row r="48" customFormat="false" ht="15.75" hidden="false" customHeight="false" outlineLevel="0" collapsed="false">
      <c r="A48" s="27"/>
      <c r="B48" s="28"/>
      <c r="C48" s="42" t="e">
        <f aca="false">PRODUCT(C47)/B47</f>
        <v>#DIV/0!</v>
      </c>
      <c r="D48" s="43" t="e">
        <f aca="false">PRODUCT(D47)/B47</f>
        <v>#DIV/0!</v>
      </c>
      <c r="E48" s="44" t="e">
        <f aca="false">PRODUCT(E47)/B47</f>
        <v>#DIV/0!</v>
      </c>
      <c r="F48" s="30"/>
      <c r="G48" s="28"/>
      <c r="H48" s="42" t="e">
        <f aca="false">PRODUCT(H47)/G47</f>
        <v>#DIV/0!</v>
      </c>
      <c r="I48" s="43" t="e">
        <f aca="false">PRODUCT(I47)/G47</f>
        <v>#DIV/0!</v>
      </c>
      <c r="J48" s="44" t="e">
        <f aca="false">PRODUCT(J47)/G47</f>
        <v>#DIV/0!</v>
      </c>
      <c r="K48" s="30"/>
      <c r="L48" s="28"/>
      <c r="M48" s="42" t="e">
        <f aca="false">PRODUCT(M47)/L47</f>
        <v>#DIV/0!</v>
      </c>
      <c r="N48" s="43" t="e">
        <f aca="false">PRODUCT(N47)/L47</f>
        <v>#DIV/0!</v>
      </c>
      <c r="O48" s="44" t="e">
        <f aca="false">PRODUCT(O47)/L47</f>
        <v>#DIV/0!</v>
      </c>
      <c r="P48" s="30"/>
      <c r="Q48" s="28"/>
      <c r="R48" s="42" t="e">
        <f aca="false">PRODUCT(R47)/Q47</f>
        <v>#DIV/0!</v>
      </c>
      <c r="S48" s="43" t="e">
        <f aca="false">PRODUCT(S47)/Q47</f>
        <v>#DIV/0!</v>
      </c>
      <c r="T48" s="44" t="e">
        <f aca="false">PRODUCT(T47)/Q47</f>
        <v>#DIV/0!</v>
      </c>
      <c r="U48" s="30"/>
      <c r="V48" s="31"/>
      <c r="W48" s="45" t="e">
        <f aca="false">PRODUCT(W47)/V47</f>
        <v>#DIV/0!</v>
      </c>
      <c r="X48" s="46" t="e">
        <f aca="false">PRODUCT(X47)/V47</f>
        <v>#DIV/0!</v>
      </c>
      <c r="Y48" s="47" t="e">
        <f aca="false">PRODUCT(Y47)/V47</f>
        <v>#DIV/0!</v>
      </c>
      <c r="Z48" s="30"/>
      <c r="AA48" s="32"/>
      <c r="AB48" s="30"/>
      <c r="AC48" s="33"/>
      <c r="AD48" s="34"/>
      <c r="AE48" s="35"/>
      <c r="AF48" s="36"/>
      <c r="AG48" s="37"/>
      <c r="AH48" s="38"/>
      <c r="AI48" s="39"/>
      <c r="AK48" s="40"/>
      <c r="AL48" s="40"/>
      <c r="AM48" s="40"/>
    </row>
    <row r="49" customFormat="false" ht="15.75" hidden="false" customHeight="false" outlineLevel="0" collapsed="false">
      <c r="A49" s="27" t="n">
        <v>23</v>
      </c>
      <c r="B49" s="28" t="n">
        <f aca="false">SUM(C49:E49)</f>
        <v>0</v>
      </c>
      <c r="C49" s="29" t="n">
        <v>0</v>
      </c>
      <c r="D49" s="29" t="n">
        <v>0</v>
      </c>
      <c r="E49" s="29" t="n">
        <v>0</v>
      </c>
      <c r="F49" s="30"/>
      <c r="G49" s="28" t="n">
        <f aca="false">SUM(H49:J49)</f>
        <v>0</v>
      </c>
      <c r="H49" s="29" t="n">
        <v>0</v>
      </c>
      <c r="I49" s="29" t="n">
        <v>0</v>
      </c>
      <c r="J49" s="29" t="n">
        <v>0</v>
      </c>
      <c r="K49" s="30"/>
      <c r="L49" s="28" t="n">
        <f aca="false">SUM(M49,N49,O49)</f>
        <v>0</v>
      </c>
      <c r="M49" s="29" t="n">
        <v>0</v>
      </c>
      <c r="N49" s="29" t="n">
        <v>0</v>
      </c>
      <c r="O49" s="29" t="n">
        <v>0</v>
      </c>
      <c r="P49" s="30"/>
      <c r="Q49" s="28" t="n">
        <f aca="false">SUM(L49,G49,B49)</f>
        <v>0</v>
      </c>
      <c r="R49" s="29" t="n">
        <f aca="false">SUM(B49)</f>
        <v>0</v>
      </c>
      <c r="S49" s="29" t="n">
        <f aca="false">SUM(G49)</f>
        <v>0</v>
      </c>
      <c r="T49" s="29" t="n">
        <f aca="false">SUM(L49)</f>
        <v>0</v>
      </c>
      <c r="U49" s="30"/>
      <c r="V49" s="31" t="n">
        <f aca="false">SUM(W49,X49,Y49)</f>
        <v>0</v>
      </c>
      <c r="W49" s="31" t="n">
        <f aca="false">SUM(C49,H49,M49)</f>
        <v>0</v>
      </c>
      <c r="X49" s="31" t="n">
        <f aca="false">SUM(D49,I49,N49)</f>
        <v>0</v>
      </c>
      <c r="Y49" s="31" t="n">
        <f aca="false">SUM(E49,J49,O49)</f>
        <v>0</v>
      </c>
      <c r="Z49" s="30"/>
      <c r="AA49" s="32" t="e">
        <f aca="false">(AK49+AL49+AM49)/(B49+G49+L49)</f>
        <v>#DIV/0!</v>
      </c>
      <c r="AB49" s="30"/>
      <c r="AC49" s="33" t="n">
        <v>0</v>
      </c>
      <c r="AD49" s="34" t="n">
        <v>0</v>
      </c>
      <c r="AE49" s="35" t="n">
        <v>0</v>
      </c>
      <c r="AF49" s="36" t="n">
        <v>0</v>
      </c>
      <c r="AG49" s="37" t="n">
        <f aca="false">SUM(AF49+AE49-AD49)</f>
        <v>0</v>
      </c>
      <c r="AH49" s="38"/>
      <c r="AI49" s="39" t="n">
        <f aca="false">SUM(AI47,AG49)</f>
        <v>0</v>
      </c>
      <c r="AK49" s="40" t="n">
        <f aca="false">(C49)-((B49/4)*3)</f>
        <v>0</v>
      </c>
      <c r="AL49" s="40" t="n">
        <f aca="false">(H49)-((G49/4)*2)</f>
        <v>0</v>
      </c>
      <c r="AM49" s="40" t="n">
        <f aca="false">(M49)-(L49/4)</f>
        <v>0</v>
      </c>
    </row>
    <row r="50" customFormat="false" ht="15.75" hidden="false" customHeight="false" outlineLevel="0" collapsed="false">
      <c r="A50" s="27"/>
      <c r="B50" s="28"/>
      <c r="C50" s="42" t="e">
        <f aca="false">PRODUCT(C49)/B49</f>
        <v>#DIV/0!</v>
      </c>
      <c r="D50" s="43" t="e">
        <f aca="false">PRODUCT(D49)/B49</f>
        <v>#DIV/0!</v>
      </c>
      <c r="E50" s="44" t="e">
        <f aca="false">PRODUCT(E49)/B49</f>
        <v>#DIV/0!</v>
      </c>
      <c r="F50" s="30"/>
      <c r="G50" s="28"/>
      <c r="H50" s="42" t="e">
        <f aca="false">PRODUCT(H49)/G49</f>
        <v>#DIV/0!</v>
      </c>
      <c r="I50" s="43" t="e">
        <f aca="false">PRODUCT(I49)/G49</f>
        <v>#DIV/0!</v>
      </c>
      <c r="J50" s="44" t="e">
        <f aca="false">PRODUCT(J49)/G49</f>
        <v>#DIV/0!</v>
      </c>
      <c r="K50" s="30"/>
      <c r="L50" s="28"/>
      <c r="M50" s="42" t="e">
        <f aca="false">PRODUCT(M49)/L49</f>
        <v>#DIV/0!</v>
      </c>
      <c r="N50" s="43" t="e">
        <f aca="false">PRODUCT(N49)/L49</f>
        <v>#DIV/0!</v>
      </c>
      <c r="O50" s="44" t="e">
        <f aca="false">PRODUCT(O49)/L49</f>
        <v>#DIV/0!</v>
      </c>
      <c r="P50" s="30"/>
      <c r="Q50" s="28"/>
      <c r="R50" s="42" t="e">
        <f aca="false">PRODUCT(R49)/Q49</f>
        <v>#DIV/0!</v>
      </c>
      <c r="S50" s="43" t="e">
        <f aca="false">PRODUCT(S49)/Q49</f>
        <v>#DIV/0!</v>
      </c>
      <c r="T50" s="44" t="e">
        <f aca="false">PRODUCT(T49)/Q49</f>
        <v>#DIV/0!</v>
      </c>
      <c r="U50" s="30"/>
      <c r="V50" s="31"/>
      <c r="W50" s="45" t="e">
        <f aca="false">PRODUCT(W49)/V49</f>
        <v>#DIV/0!</v>
      </c>
      <c r="X50" s="46" t="e">
        <f aca="false">PRODUCT(X49)/V49</f>
        <v>#DIV/0!</v>
      </c>
      <c r="Y50" s="47" t="e">
        <f aca="false">PRODUCT(Y49)/V49</f>
        <v>#DIV/0!</v>
      </c>
      <c r="Z50" s="30"/>
      <c r="AA50" s="32"/>
      <c r="AB50" s="30"/>
      <c r="AC50" s="33"/>
      <c r="AD50" s="34"/>
      <c r="AE50" s="35"/>
      <c r="AF50" s="36"/>
      <c r="AG50" s="37"/>
      <c r="AH50" s="38"/>
      <c r="AI50" s="39"/>
      <c r="AK50" s="40"/>
      <c r="AL50" s="40"/>
      <c r="AM50" s="40"/>
    </row>
    <row r="51" customFormat="false" ht="15.75" hidden="false" customHeight="false" outlineLevel="0" collapsed="false">
      <c r="A51" s="27" t="n">
        <v>24</v>
      </c>
      <c r="B51" s="28" t="n">
        <f aca="false">SUM(C51:E51)</f>
        <v>0</v>
      </c>
      <c r="C51" s="29" t="n">
        <v>0</v>
      </c>
      <c r="D51" s="29" t="n">
        <v>0</v>
      </c>
      <c r="E51" s="29" t="n">
        <v>0</v>
      </c>
      <c r="F51" s="30"/>
      <c r="G51" s="28" t="n">
        <f aca="false">SUM(H51:J51)</f>
        <v>0</v>
      </c>
      <c r="H51" s="29" t="n">
        <v>0</v>
      </c>
      <c r="I51" s="29" t="n">
        <v>0</v>
      </c>
      <c r="J51" s="29" t="n">
        <v>0</v>
      </c>
      <c r="K51" s="30"/>
      <c r="L51" s="28" t="n">
        <f aca="false">SUM(M51,N51,O51)</f>
        <v>0</v>
      </c>
      <c r="M51" s="29" t="n">
        <v>0</v>
      </c>
      <c r="N51" s="29" t="n">
        <v>0</v>
      </c>
      <c r="O51" s="29" t="n">
        <v>0</v>
      </c>
      <c r="P51" s="30"/>
      <c r="Q51" s="28" t="n">
        <f aca="false">SUM(L51,G51,B51)</f>
        <v>0</v>
      </c>
      <c r="R51" s="29" t="n">
        <f aca="false">SUM(B51)</f>
        <v>0</v>
      </c>
      <c r="S51" s="29" t="n">
        <f aca="false">SUM(G51)</f>
        <v>0</v>
      </c>
      <c r="T51" s="29" t="n">
        <f aca="false">SUM(L51)</f>
        <v>0</v>
      </c>
      <c r="U51" s="30"/>
      <c r="V51" s="31" t="n">
        <f aca="false">SUM(W51,X51,Y51)</f>
        <v>0</v>
      </c>
      <c r="W51" s="31" t="n">
        <f aca="false">SUM(C51,H51,M51)</f>
        <v>0</v>
      </c>
      <c r="X51" s="31" t="n">
        <f aca="false">SUM(D51,I51,N51)</f>
        <v>0</v>
      </c>
      <c r="Y51" s="31" t="n">
        <f aca="false">SUM(E51,J51,O51)</f>
        <v>0</v>
      </c>
      <c r="Z51" s="30"/>
      <c r="AA51" s="32" t="e">
        <f aca="false">(AK51+AL51+AM51)/(B51+G51+L51)</f>
        <v>#DIV/0!</v>
      </c>
      <c r="AB51" s="30"/>
      <c r="AC51" s="33" t="n">
        <v>0</v>
      </c>
      <c r="AD51" s="34" t="n">
        <v>0</v>
      </c>
      <c r="AE51" s="35" t="n">
        <v>0</v>
      </c>
      <c r="AF51" s="36" t="n">
        <v>0</v>
      </c>
      <c r="AG51" s="37" t="n">
        <f aca="false">SUM(AF51+AE51-AD51)</f>
        <v>0</v>
      </c>
      <c r="AH51" s="38"/>
      <c r="AI51" s="39" t="n">
        <f aca="false">SUM(AI49,AG51)</f>
        <v>0</v>
      </c>
      <c r="AK51" s="40" t="n">
        <f aca="false">(C51)-((B51/4)*3)</f>
        <v>0</v>
      </c>
      <c r="AL51" s="40" t="n">
        <f aca="false">(H51)-((G51/4)*2)</f>
        <v>0</v>
      </c>
      <c r="AM51" s="40" t="n">
        <f aca="false">(M51)-(L51/4)</f>
        <v>0</v>
      </c>
    </row>
    <row r="52" customFormat="false" ht="15.75" hidden="false" customHeight="false" outlineLevel="0" collapsed="false">
      <c r="A52" s="27"/>
      <c r="B52" s="28"/>
      <c r="C52" s="42" t="e">
        <f aca="false">PRODUCT(C51)/B51</f>
        <v>#DIV/0!</v>
      </c>
      <c r="D52" s="43" t="e">
        <f aca="false">PRODUCT(D51)/B51</f>
        <v>#DIV/0!</v>
      </c>
      <c r="E52" s="44" t="e">
        <f aca="false">PRODUCT(E51)/B51</f>
        <v>#DIV/0!</v>
      </c>
      <c r="F52" s="30"/>
      <c r="G52" s="28"/>
      <c r="H52" s="42" t="e">
        <f aca="false">PRODUCT(H51)/G51</f>
        <v>#DIV/0!</v>
      </c>
      <c r="I52" s="43" t="e">
        <f aca="false">PRODUCT(I51)/G51</f>
        <v>#DIV/0!</v>
      </c>
      <c r="J52" s="44" t="e">
        <f aca="false">PRODUCT(J51)/G51</f>
        <v>#DIV/0!</v>
      </c>
      <c r="K52" s="30"/>
      <c r="L52" s="28"/>
      <c r="M52" s="42" t="e">
        <f aca="false">PRODUCT(M51)/L51</f>
        <v>#DIV/0!</v>
      </c>
      <c r="N52" s="43" t="e">
        <f aca="false">PRODUCT(N51)/L51</f>
        <v>#DIV/0!</v>
      </c>
      <c r="O52" s="44" t="e">
        <f aca="false">PRODUCT(O51)/L51</f>
        <v>#DIV/0!</v>
      </c>
      <c r="P52" s="30"/>
      <c r="Q52" s="28"/>
      <c r="R52" s="42" t="e">
        <f aca="false">PRODUCT(R51)/Q51</f>
        <v>#DIV/0!</v>
      </c>
      <c r="S52" s="43" t="e">
        <f aca="false">PRODUCT(S51)/Q51</f>
        <v>#DIV/0!</v>
      </c>
      <c r="T52" s="44" t="e">
        <f aca="false">PRODUCT(T51)/Q51</f>
        <v>#DIV/0!</v>
      </c>
      <c r="U52" s="30"/>
      <c r="V52" s="31"/>
      <c r="W52" s="45" t="e">
        <f aca="false">PRODUCT(W51)/V51</f>
        <v>#DIV/0!</v>
      </c>
      <c r="X52" s="46" t="e">
        <f aca="false">PRODUCT(X51)/V51</f>
        <v>#DIV/0!</v>
      </c>
      <c r="Y52" s="47" t="e">
        <f aca="false">PRODUCT(Y51)/V51</f>
        <v>#DIV/0!</v>
      </c>
      <c r="Z52" s="30"/>
      <c r="AA52" s="32"/>
      <c r="AB52" s="30"/>
      <c r="AC52" s="33"/>
      <c r="AD52" s="34"/>
      <c r="AE52" s="35"/>
      <c r="AF52" s="36"/>
      <c r="AG52" s="37"/>
      <c r="AH52" s="38"/>
      <c r="AI52" s="39"/>
      <c r="AK52" s="40"/>
      <c r="AL52" s="40"/>
      <c r="AM52" s="40"/>
    </row>
    <row r="53" customFormat="false" ht="15.75" hidden="false" customHeight="false" outlineLevel="0" collapsed="false">
      <c r="A53" s="27" t="n">
        <v>25</v>
      </c>
      <c r="B53" s="28" t="n">
        <f aca="false">SUM(C53:E53)</f>
        <v>0</v>
      </c>
      <c r="C53" s="29" t="n">
        <v>0</v>
      </c>
      <c r="D53" s="29" t="n">
        <v>0</v>
      </c>
      <c r="E53" s="29" t="n">
        <v>0</v>
      </c>
      <c r="F53" s="30"/>
      <c r="G53" s="28" t="n">
        <f aca="false">SUM(H53:J53)</f>
        <v>0</v>
      </c>
      <c r="H53" s="29" t="n">
        <v>0</v>
      </c>
      <c r="I53" s="29" t="n">
        <v>0</v>
      </c>
      <c r="J53" s="29" t="n">
        <v>0</v>
      </c>
      <c r="K53" s="30"/>
      <c r="L53" s="28" t="n">
        <f aca="false">SUM(M53,N53,O53)</f>
        <v>0</v>
      </c>
      <c r="M53" s="29" t="n">
        <v>0</v>
      </c>
      <c r="N53" s="29" t="n">
        <v>0</v>
      </c>
      <c r="O53" s="29" t="n">
        <v>0</v>
      </c>
      <c r="P53" s="30"/>
      <c r="Q53" s="28" t="n">
        <f aca="false">SUM(L53,G53,B53)</f>
        <v>0</v>
      </c>
      <c r="R53" s="29" t="n">
        <f aca="false">SUM(B53)</f>
        <v>0</v>
      </c>
      <c r="S53" s="29" t="n">
        <f aca="false">SUM(G53)</f>
        <v>0</v>
      </c>
      <c r="T53" s="29" t="n">
        <f aca="false">SUM(L53)</f>
        <v>0</v>
      </c>
      <c r="U53" s="30"/>
      <c r="V53" s="31" t="n">
        <f aca="false">SUM(W53,X53,Y53)</f>
        <v>0</v>
      </c>
      <c r="W53" s="31" t="n">
        <f aca="false">SUM(C53,H53,M53)</f>
        <v>0</v>
      </c>
      <c r="X53" s="31" t="n">
        <f aca="false">SUM(D53,I53,N53)</f>
        <v>0</v>
      </c>
      <c r="Y53" s="31" t="n">
        <f aca="false">SUM(E53,J53,O53)</f>
        <v>0</v>
      </c>
      <c r="Z53" s="30"/>
      <c r="AA53" s="32" t="e">
        <f aca="false">(AK53+AL53+AM53)/(B53+G53+L53)</f>
        <v>#DIV/0!</v>
      </c>
      <c r="AB53" s="30"/>
      <c r="AC53" s="33" t="n">
        <v>0</v>
      </c>
      <c r="AD53" s="34" t="n">
        <v>0</v>
      </c>
      <c r="AE53" s="35" t="n">
        <v>0</v>
      </c>
      <c r="AF53" s="36" t="n">
        <v>0</v>
      </c>
      <c r="AG53" s="37" t="n">
        <f aca="false">SUM(AF53+AE53-AD53)</f>
        <v>0</v>
      </c>
      <c r="AH53" s="38"/>
      <c r="AI53" s="39" t="n">
        <f aca="false">SUM(AI51,AG53)</f>
        <v>0</v>
      </c>
      <c r="AK53" s="40" t="n">
        <f aca="false">(C53)-((B53/4)*3)</f>
        <v>0</v>
      </c>
      <c r="AL53" s="40" t="n">
        <f aca="false">(H53)-((G53/4)*2)</f>
        <v>0</v>
      </c>
      <c r="AM53" s="40" t="n">
        <f aca="false">(M53)-(L53/4)</f>
        <v>0</v>
      </c>
    </row>
    <row r="54" customFormat="false" ht="15.75" hidden="false" customHeight="false" outlineLevel="0" collapsed="false">
      <c r="A54" s="27"/>
      <c r="B54" s="28"/>
      <c r="C54" s="42" t="e">
        <f aca="false">PRODUCT(C53)/B53</f>
        <v>#DIV/0!</v>
      </c>
      <c r="D54" s="43" t="e">
        <f aca="false">PRODUCT(D53)/B53</f>
        <v>#DIV/0!</v>
      </c>
      <c r="E54" s="44" t="e">
        <f aca="false">PRODUCT(E53)/B53</f>
        <v>#DIV/0!</v>
      </c>
      <c r="F54" s="30"/>
      <c r="G54" s="28"/>
      <c r="H54" s="42" t="e">
        <f aca="false">PRODUCT(H53)/G53</f>
        <v>#DIV/0!</v>
      </c>
      <c r="I54" s="43" t="e">
        <f aca="false">PRODUCT(I53)/G53</f>
        <v>#DIV/0!</v>
      </c>
      <c r="J54" s="44" t="e">
        <f aca="false">PRODUCT(J53)/G53</f>
        <v>#DIV/0!</v>
      </c>
      <c r="K54" s="30"/>
      <c r="L54" s="28"/>
      <c r="M54" s="42" t="e">
        <f aca="false">PRODUCT(M53)/L53</f>
        <v>#DIV/0!</v>
      </c>
      <c r="N54" s="43" t="e">
        <f aca="false">PRODUCT(N53)/L53</f>
        <v>#DIV/0!</v>
      </c>
      <c r="O54" s="44" t="e">
        <f aca="false">PRODUCT(O53)/L53</f>
        <v>#DIV/0!</v>
      </c>
      <c r="P54" s="30"/>
      <c r="Q54" s="28"/>
      <c r="R54" s="42" t="e">
        <f aca="false">PRODUCT(R53)/Q53</f>
        <v>#DIV/0!</v>
      </c>
      <c r="S54" s="43" t="e">
        <f aca="false">PRODUCT(S53)/Q53</f>
        <v>#DIV/0!</v>
      </c>
      <c r="T54" s="44" t="e">
        <f aca="false">PRODUCT(T53)/Q53</f>
        <v>#DIV/0!</v>
      </c>
      <c r="U54" s="30"/>
      <c r="V54" s="31"/>
      <c r="W54" s="45" t="e">
        <f aca="false">PRODUCT(W53)/V53</f>
        <v>#DIV/0!</v>
      </c>
      <c r="X54" s="46" t="e">
        <f aca="false">PRODUCT(X53)/V53</f>
        <v>#DIV/0!</v>
      </c>
      <c r="Y54" s="47" t="e">
        <f aca="false">PRODUCT(Y53)/V53</f>
        <v>#DIV/0!</v>
      </c>
      <c r="Z54" s="30"/>
      <c r="AA54" s="32"/>
      <c r="AB54" s="30"/>
      <c r="AC54" s="33"/>
      <c r="AD54" s="34"/>
      <c r="AE54" s="35"/>
      <c r="AF54" s="36"/>
      <c r="AG54" s="37"/>
      <c r="AH54" s="38"/>
      <c r="AI54" s="39"/>
      <c r="AK54" s="40"/>
      <c r="AL54" s="40"/>
      <c r="AM54" s="40"/>
    </row>
    <row r="55" customFormat="false" ht="15.75" hidden="false" customHeight="false" outlineLevel="0" collapsed="false">
      <c r="A55" s="27" t="n">
        <v>26</v>
      </c>
      <c r="B55" s="28" t="n">
        <f aca="false">SUM(C55:E55)</f>
        <v>0</v>
      </c>
      <c r="C55" s="29" t="n">
        <v>0</v>
      </c>
      <c r="D55" s="29" t="n">
        <v>0</v>
      </c>
      <c r="E55" s="29" t="n">
        <v>0</v>
      </c>
      <c r="F55" s="30"/>
      <c r="G55" s="28" t="n">
        <f aca="false">SUM(H55:J55)</f>
        <v>0</v>
      </c>
      <c r="H55" s="29" t="n">
        <v>0</v>
      </c>
      <c r="I55" s="29" t="n">
        <v>0</v>
      </c>
      <c r="J55" s="29" t="n">
        <v>0</v>
      </c>
      <c r="K55" s="30"/>
      <c r="L55" s="28" t="n">
        <f aca="false">SUM(M55,N55,O55)</f>
        <v>0</v>
      </c>
      <c r="M55" s="29" t="n">
        <v>0</v>
      </c>
      <c r="N55" s="29" t="n">
        <v>0</v>
      </c>
      <c r="O55" s="29" t="n">
        <v>0</v>
      </c>
      <c r="P55" s="30"/>
      <c r="Q55" s="28" t="n">
        <f aca="false">SUM(L55,G55,B55)</f>
        <v>0</v>
      </c>
      <c r="R55" s="29" t="n">
        <f aca="false">SUM(B55)</f>
        <v>0</v>
      </c>
      <c r="S55" s="29" t="n">
        <f aca="false">SUM(G55)</f>
        <v>0</v>
      </c>
      <c r="T55" s="29" t="n">
        <f aca="false">SUM(L55)</f>
        <v>0</v>
      </c>
      <c r="U55" s="30"/>
      <c r="V55" s="31" t="n">
        <f aca="false">SUM(W55,X55,Y55)</f>
        <v>0</v>
      </c>
      <c r="W55" s="31" t="n">
        <f aca="false">SUM(C55,H55,M55)</f>
        <v>0</v>
      </c>
      <c r="X55" s="31" t="n">
        <f aca="false">SUM(D55,I55,N55)</f>
        <v>0</v>
      </c>
      <c r="Y55" s="31" t="n">
        <f aca="false">SUM(E55,J55,O55)</f>
        <v>0</v>
      </c>
      <c r="Z55" s="30"/>
      <c r="AA55" s="32" t="e">
        <f aca="false">(AK55+AL55+AM55)/(B55+G55+L55)</f>
        <v>#DIV/0!</v>
      </c>
      <c r="AB55" s="30"/>
      <c r="AC55" s="33" t="n">
        <v>0</v>
      </c>
      <c r="AD55" s="34" t="n">
        <v>0</v>
      </c>
      <c r="AE55" s="35" t="n">
        <v>0</v>
      </c>
      <c r="AF55" s="36" t="n">
        <v>0</v>
      </c>
      <c r="AG55" s="37" t="n">
        <f aca="false">SUM(AF55+AE55-AD55)</f>
        <v>0</v>
      </c>
      <c r="AH55" s="38"/>
      <c r="AI55" s="39" t="n">
        <f aca="false">SUM(AI53,AG55)</f>
        <v>0</v>
      </c>
      <c r="AK55" s="40" t="n">
        <f aca="false">(C55)-((B55/4)*3)</f>
        <v>0</v>
      </c>
      <c r="AL55" s="40" t="n">
        <f aca="false">(H55)-((G55/4)*2)</f>
        <v>0</v>
      </c>
      <c r="AM55" s="40" t="n">
        <f aca="false">(M55)-(L55/4)</f>
        <v>0</v>
      </c>
    </row>
    <row r="56" customFormat="false" ht="15.75" hidden="false" customHeight="false" outlineLevel="0" collapsed="false">
      <c r="A56" s="27"/>
      <c r="B56" s="28"/>
      <c r="C56" s="42" t="e">
        <f aca="false">PRODUCT(C55)/B55</f>
        <v>#DIV/0!</v>
      </c>
      <c r="D56" s="43" t="e">
        <f aca="false">PRODUCT(D55)/B55</f>
        <v>#DIV/0!</v>
      </c>
      <c r="E56" s="44" t="e">
        <f aca="false">PRODUCT(E55)/B55</f>
        <v>#DIV/0!</v>
      </c>
      <c r="F56" s="30"/>
      <c r="G56" s="28"/>
      <c r="H56" s="42" t="e">
        <f aca="false">PRODUCT(H55)/G55</f>
        <v>#DIV/0!</v>
      </c>
      <c r="I56" s="43" t="e">
        <f aca="false">PRODUCT(I55)/G55</f>
        <v>#DIV/0!</v>
      </c>
      <c r="J56" s="44" t="e">
        <f aca="false">PRODUCT(J55)/G55</f>
        <v>#DIV/0!</v>
      </c>
      <c r="K56" s="30"/>
      <c r="L56" s="28"/>
      <c r="M56" s="42" t="e">
        <f aca="false">PRODUCT(M55)/L55</f>
        <v>#DIV/0!</v>
      </c>
      <c r="N56" s="43" t="e">
        <f aca="false">PRODUCT(N55)/L55</f>
        <v>#DIV/0!</v>
      </c>
      <c r="O56" s="44" t="e">
        <f aca="false">PRODUCT(O55)/L55</f>
        <v>#DIV/0!</v>
      </c>
      <c r="P56" s="30"/>
      <c r="Q56" s="28"/>
      <c r="R56" s="42" t="e">
        <f aca="false">PRODUCT(R55)/Q55</f>
        <v>#DIV/0!</v>
      </c>
      <c r="S56" s="43" t="e">
        <f aca="false">PRODUCT(S55)/Q55</f>
        <v>#DIV/0!</v>
      </c>
      <c r="T56" s="44" t="e">
        <f aca="false">PRODUCT(T55)/Q55</f>
        <v>#DIV/0!</v>
      </c>
      <c r="U56" s="30"/>
      <c r="V56" s="31"/>
      <c r="W56" s="45" t="e">
        <f aca="false">PRODUCT(W55)/V55</f>
        <v>#DIV/0!</v>
      </c>
      <c r="X56" s="46" t="e">
        <f aca="false">PRODUCT(X55)/V55</f>
        <v>#DIV/0!</v>
      </c>
      <c r="Y56" s="47" t="e">
        <f aca="false">PRODUCT(Y55)/V55</f>
        <v>#DIV/0!</v>
      </c>
      <c r="Z56" s="30"/>
      <c r="AA56" s="32"/>
      <c r="AB56" s="30"/>
      <c r="AC56" s="33"/>
      <c r="AD56" s="34"/>
      <c r="AE56" s="35"/>
      <c r="AF56" s="36"/>
      <c r="AG56" s="37"/>
      <c r="AH56" s="38"/>
      <c r="AI56" s="39"/>
      <c r="AK56" s="40"/>
      <c r="AL56" s="40"/>
      <c r="AM56" s="40"/>
    </row>
    <row r="57" customFormat="false" ht="15.75" hidden="false" customHeight="false" outlineLevel="0" collapsed="false">
      <c r="A57" s="27" t="n">
        <v>27</v>
      </c>
      <c r="B57" s="28" t="n">
        <f aca="false">SUM(C57:E57)</f>
        <v>0</v>
      </c>
      <c r="C57" s="29" t="n">
        <v>0</v>
      </c>
      <c r="D57" s="29" t="n">
        <v>0</v>
      </c>
      <c r="E57" s="29" t="n">
        <v>0</v>
      </c>
      <c r="F57" s="30"/>
      <c r="G57" s="28" t="n">
        <f aca="false">SUM(H57:J57)</f>
        <v>0</v>
      </c>
      <c r="H57" s="29" t="n">
        <v>0</v>
      </c>
      <c r="I57" s="29" t="n">
        <v>0</v>
      </c>
      <c r="J57" s="29" t="n">
        <v>0</v>
      </c>
      <c r="K57" s="30"/>
      <c r="L57" s="28" t="n">
        <f aca="false">SUM(M57,N57,O57)</f>
        <v>0</v>
      </c>
      <c r="M57" s="29" t="n">
        <v>0</v>
      </c>
      <c r="N57" s="29" t="n">
        <v>0</v>
      </c>
      <c r="O57" s="29" t="n">
        <v>0</v>
      </c>
      <c r="P57" s="30"/>
      <c r="Q57" s="28" t="n">
        <f aca="false">SUM(L57,G57,B57)</f>
        <v>0</v>
      </c>
      <c r="R57" s="29" t="n">
        <f aca="false">SUM(B57)</f>
        <v>0</v>
      </c>
      <c r="S57" s="29" t="n">
        <f aca="false">SUM(G57)</f>
        <v>0</v>
      </c>
      <c r="T57" s="29" t="n">
        <f aca="false">SUM(L57)</f>
        <v>0</v>
      </c>
      <c r="U57" s="30"/>
      <c r="V57" s="31" t="n">
        <f aca="false">SUM(W57,X57,Y57)</f>
        <v>0</v>
      </c>
      <c r="W57" s="31" t="n">
        <f aca="false">SUM(C57,H57,M57)</f>
        <v>0</v>
      </c>
      <c r="X57" s="31" t="n">
        <f aca="false">SUM(D57,I57,N57)</f>
        <v>0</v>
      </c>
      <c r="Y57" s="31" t="n">
        <f aca="false">SUM(E57,J57,O57)</f>
        <v>0</v>
      </c>
      <c r="Z57" s="30"/>
      <c r="AA57" s="32" t="e">
        <f aca="false">(AK57+AL57+AM57)/(B57+G57+L57)</f>
        <v>#DIV/0!</v>
      </c>
      <c r="AB57" s="30"/>
      <c r="AC57" s="33" t="n">
        <v>0</v>
      </c>
      <c r="AD57" s="34" t="n">
        <v>0</v>
      </c>
      <c r="AE57" s="35" t="n">
        <v>0</v>
      </c>
      <c r="AF57" s="36" t="n">
        <v>0</v>
      </c>
      <c r="AG57" s="37" t="n">
        <f aca="false">SUM(AF57+AE57-AD57)</f>
        <v>0</v>
      </c>
      <c r="AH57" s="38"/>
      <c r="AI57" s="39" t="n">
        <f aca="false">SUM(AI55,AG57)</f>
        <v>0</v>
      </c>
      <c r="AK57" s="40" t="n">
        <f aca="false">(C57)-((B57/4)*3)</f>
        <v>0</v>
      </c>
      <c r="AL57" s="40" t="n">
        <f aca="false">(H57)-((G57/4)*2)</f>
        <v>0</v>
      </c>
      <c r="AM57" s="40" t="n">
        <f aca="false">(M57)-(L57/4)</f>
        <v>0</v>
      </c>
    </row>
    <row r="58" customFormat="false" ht="15.75" hidden="false" customHeight="false" outlineLevel="0" collapsed="false">
      <c r="A58" s="27"/>
      <c r="B58" s="28"/>
      <c r="C58" s="42" t="e">
        <f aca="false">PRODUCT(C57)/B57</f>
        <v>#DIV/0!</v>
      </c>
      <c r="D58" s="43" t="e">
        <f aca="false">PRODUCT(D57)/B57</f>
        <v>#DIV/0!</v>
      </c>
      <c r="E58" s="44" t="e">
        <f aca="false">PRODUCT(E57)/B57</f>
        <v>#DIV/0!</v>
      </c>
      <c r="F58" s="30"/>
      <c r="G58" s="28"/>
      <c r="H58" s="42" t="e">
        <f aca="false">PRODUCT(H57)/G57</f>
        <v>#DIV/0!</v>
      </c>
      <c r="I58" s="43" t="e">
        <f aca="false">PRODUCT(I57)/G57</f>
        <v>#DIV/0!</v>
      </c>
      <c r="J58" s="44" t="e">
        <f aca="false">PRODUCT(J57)/G57</f>
        <v>#DIV/0!</v>
      </c>
      <c r="K58" s="30"/>
      <c r="L58" s="28"/>
      <c r="M58" s="42" t="e">
        <f aca="false">PRODUCT(M57)/L57</f>
        <v>#DIV/0!</v>
      </c>
      <c r="N58" s="43" t="e">
        <f aca="false">PRODUCT(N57)/L57</f>
        <v>#DIV/0!</v>
      </c>
      <c r="O58" s="44" t="e">
        <f aca="false">PRODUCT(O57)/L57</f>
        <v>#DIV/0!</v>
      </c>
      <c r="P58" s="30"/>
      <c r="Q58" s="28"/>
      <c r="R58" s="42" t="e">
        <f aca="false">PRODUCT(R57)/Q57</f>
        <v>#DIV/0!</v>
      </c>
      <c r="S58" s="43" t="e">
        <f aca="false">PRODUCT(S57)/Q57</f>
        <v>#DIV/0!</v>
      </c>
      <c r="T58" s="44" t="e">
        <f aca="false">PRODUCT(T57)/Q57</f>
        <v>#DIV/0!</v>
      </c>
      <c r="U58" s="30"/>
      <c r="V58" s="31"/>
      <c r="W58" s="45" t="e">
        <f aca="false">PRODUCT(W57)/V57</f>
        <v>#DIV/0!</v>
      </c>
      <c r="X58" s="46" t="e">
        <f aca="false">PRODUCT(X57)/V57</f>
        <v>#DIV/0!</v>
      </c>
      <c r="Y58" s="47" t="e">
        <f aca="false">PRODUCT(Y57)/V57</f>
        <v>#DIV/0!</v>
      </c>
      <c r="Z58" s="30"/>
      <c r="AA58" s="32"/>
      <c r="AB58" s="30"/>
      <c r="AC58" s="33"/>
      <c r="AD58" s="34"/>
      <c r="AE58" s="35"/>
      <c r="AF58" s="36"/>
      <c r="AG58" s="37"/>
      <c r="AH58" s="38"/>
      <c r="AI58" s="39"/>
      <c r="AK58" s="40"/>
      <c r="AL58" s="40"/>
      <c r="AM58" s="40"/>
    </row>
    <row r="59" customFormat="false" ht="15.75" hidden="false" customHeight="false" outlineLevel="0" collapsed="false">
      <c r="A59" s="27" t="n">
        <v>28</v>
      </c>
      <c r="B59" s="28" t="n">
        <f aca="false">SUM(C59:E59)</f>
        <v>0</v>
      </c>
      <c r="C59" s="29" t="n">
        <v>0</v>
      </c>
      <c r="D59" s="29" t="n">
        <v>0</v>
      </c>
      <c r="E59" s="29" t="n">
        <v>0</v>
      </c>
      <c r="F59" s="30"/>
      <c r="G59" s="28" t="n">
        <f aca="false">SUM(H59:J59)</f>
        <v>0</v>
      </c>
      <c r="H59" s="29" t="n">
        <v>0</v>
      </c>
      <c r="I59" s="29" t="n">
        <v>0</v>
      </c>
      <c r="J59" s="29" t="n">
        <v>0</v>
      </c>
      <c r="K59" s="30"/>
      <c r="L59" s="28" t="n">
        <f aca="false">SUM(M59,N59,O59)</f>
        <v>0</v>
      </c>
      <c r="M59" s="29" t="n">
        <v>0</v>
      </c>
      <c r="N59" s="29" t="n">
        <v>0</v>
      </c>
      <c r="O59" s="29" t="n">
        <v>0</v>
      </c>
      <c r="P59" s="30"/>
      <c r="Q59" s="28" t="n">
        <f aca="false">SUM(L59,G59,B59)</f>
        <v>0</v>
      </c>
      <c r="R59" s="29" t="n">
        <f aca="false">SUM(B59)</f>
        <v>0</v>
      </c>
      <c r="S59" s="29" t="n">
        <f aca="false">SUM(G59)</f>
        <v>0</v>
      </c>
      <c r="T59" s="29" t="n">
        <f aca="false">SUM(L59)</f>
        <v>0</v>
      </c>
      <c r="U59" s="30"/>
      <c r="V59" s="31" t="n">
        <f aca="false">SUM(W59,X59,Y59)</f>
        <v>0</v>
      </c>
      <c r="W59" s="31" t="n">
        <f aca="false">SUM(C59,H59,M59)</f>
        <v>0</v>
      </c>
      <c r="X59" s="31" t="n">
        <f aca="false">SUM(D59,I59,N59)</f>
        <v>0</v>
      </c>
      <c r="Y59" s="31" t="n">
        <f aca="false">SUM(E59,J59,O59)</f>
        <v>0</v>
      </c>
      <c r="Z59" s="30"/>
      <c r="AA59" s="32" t="e">
        <f aca="false">(AK59+AL59+AM59)/(B59+G59+L59)</f>
        <v>#DIV/0!</v>
      </c>
      <c r="AB59" s="30"/>
      <c r="AC59" s="33" t="n">
        <v>0</v>
      </c>
      <c r="AD59" s="34" t="n">
        <v>0</v>
      </c>
      <c r="AE59" s="35" t="n">
        <v>0</v>
      </c>
      <c r="AF59" s="36" t="n">
        <v>0</v>
      </c>
      <c r="AG59" s="37" t="n">
        <f aca="false">SUM(AF59+AE59-AD59)</f>
        <v>0</v>
      </c>
      <c r="AH59" s="38"/>
      <c r="AI59" s="39" t="n">
        <f aca="false">SUM(AI57,AG59)</f>
        <v>0</v>
      </c>
      <c r="AK59" s="40" t="n">
        <f aca="false">(C59)-((B59/4)*3)</f>
        <v>0</v>
      </c>
      <c r="AL59" s="40" t="n">
        <f aca="false">(H59)-((G59/4)*2)</f>
        <v>0</v>
      </c>
      <c r="AM59" s="40" t="n">
        <f aca="false">(M59)-(L59/4)</f>
        <v>0</v>
      </c>
    </row>
    <row r="60" customFormat="false" ht="15.75" hidden="false" customHeight="false" outlineLevel="0" collapsed="false">
      <c r="A60" s="27"/>
      <c r="B60" s="28"/>
      <c r="C60" s="42" t="e">
        <f aca="false">PRODUCT(C59)/B59</f>
        <v>#DIV/0!</v>
      </c>
      <c r="D60" s="43" t="e">
        <f aca="false">PRODUCT(D59)/B59</f>
        <v>#DIV/0!</v>
      </c>
      <c r="E60" s="44" t="e">
        <f aca="false">PRODUCT(E59)/B59</f>
        <v>#DIV/0!</v>
      </c>
      <c r="F60" s="30"/>
      <c r="G60" s="28"/>
      <c r="H60" s="42" t="e">
        <f aca="false">PRODUCT(H59)/G59</f>
        <v>#DIV/0!</v>
      </c>
      <c r="I60" s="43" t="e">
        <f aca="false">PRODUCT(I59)/G59</f>
        <v>#DIV/0!</v>
      </c>
      <c r="J60" s="44" t="e">
        <f aca="false">PRODUCT(J59)/G59</f>
        <v>#DIV/0!</v>
      </c>
      <c r="K60" s="30"/>
      <c r="L60" s="28"/>
      <c r="M60" s="42" t="e">
        <f aca="false">PRODUCT(M59)/L59</f>
        <v>#DIV/0!</v>
      </c>
      <c r="N60" s="43" t="e">
        <f aca="false">PRODUCT(N59)/L59</f>
        <v>#DIV/0!</v>
      </c>
      <c r="O60" s="44" t="e">
        <f aca="false">PRODUCT(O59)/L59</f>
        <v>#DIV/0!</v>
      </c>
      <c r="P60" s="30"/>
      <c r="Q60" s="28"/>
      <c r="R60" s="42" t="e">
        <f aca="false">PRODUCT(R59)/Q59</f>
        <v>#DIV/0!</v>
      </c>
      <c r="S60" s="43" t="e">
        <f aca="false">PRODUCT(S59)/Q59</f>
        <v>#DIV/0!</v>
      </c>
      <c r="T60" s="44" t="e">
        <f aca="false">PRODUCT(T59)/Q59</f>
        <v>#DIV/0!</v>
      </c>
      <c r="U60" s="30"/>
      <c r="V60" s="31"/>
      <c r="W60" s="45" t="e">
        <f aca="false">PRODUCT(W59)/V59</f>
        <v>#DIV/0!</v>
      </c>
      <c r="X60" s="46" t="e">
        <f aca="false">PRODUCT(X59)/V59</f>
        <v>#DIV/0!</v>
      </c>
      <c r="Y60" s="47" t="e">
        <f aca="false">PRODUCT(Y59)/V59</f>
        <v>#DIV/0!</v>
      </c>
      <c r="Z60" s="30"/>
      <c r="AA60" s="32"/>
      <c r="AB60" s="30"/>
      <c r="AC60" s="33"/>
      <c r="AD60" s="34"/>
      <c r="AE60" s="35"/>
      <c r="AF60" s="36"/>
      <c r="AG60" s="37"/>
      <c r="AH60" s="38"/>
      <c r="AI60" s="39"/>
      <c r="AK60" s="40"/>
      <c r="AL60" s="40"/>
      <c r="AM60" s="40"/>
    </row>
    <row r="61" customFormat="false" ht="15.75" hidden="false" customHeight="false" outlineLevel="0" collapsed="false">
      <c r="A61" s="27" t="n">
        <v>29</v>
      </c>
      <c r="B61" s="28" t="n">
        <f aca="false">SUM(C61:E61)</f>
        <v>0</v>
      </c>
      <c r="C61" s="29" t="n">
        <v>0</v>
      </c>
      <c r="D61" s="29" t="n">
        <v>0</v>
      </c>
      <c r="E61" s="29" t="n">
        <v>0</v>
      </c>
      <c r="F61" s="30"/>
      <c r="G61" s="28" t="n">
        <f aca="false">SUM(H61:J61)</f>
        <v>0</v>
      </c>
      <c r="H61" s="29" t="n">
        <v>0</v>
      </c>
      <c r="I61" s="29" t="n">
        <v>0</v>
      </c>
      <c r="J61" s="29" t="n">
        <v>0</v>
      </c>
      <c r="K61" s="30"/>
      <c r="L61" s="28" t="n">
        <f aca="false">SUM(M61,N61,O61)</f>
        <v>0</v>
      </c>
      <c r="M61" s="29" t="n">
        <v>0</v>
      </c>
      <c r="N61" s="29" t="n">
        <v>0</v>
      </c>
      <c r="O61" s="29" t="n">
        <v>0</v>
      </c>
      <c r="P61" s="30"/>
      <c r="Q61" s="28" t="n">
        <f aca="false">SUM(L61,G61,B61)</f>
        <v>0</v>
      </c>
      <c r="R61" s="29" t="n">
        <f aca="false">SUM(B61)</f>
        <v>0</v>
      </c>
      <c r="S61" s="29" t="n">
        <f aca="false">SUM(G61)</f>
        <v>0</v>
      </c>
      <c r="T61" s="29" t="n">
        <f aca="false">SUM(L61)</f>
        <v>0</v>
      </c>
      <c r="U61" s="30"/>
      <c r="V61" s="31" t="n">
        <f aca="false">SUM(W61,X61,Y61)</f>
        <v>0</v>
      </c>
      <c r="W61" s="31" t="n">
        <f aca="false">SUM(C61,H61,M61)</f>
        <v>0</v>
      </c>
      <c r="X61" s="31" t="n">
        <f aca="false">SUM(D61,I61,N61)</f>
        <v>0</v>
      </c>
      <c r="Y61" s="31" t="n">
        <f aca="false">SUM(E61,J61,O61)</f>
        <v>0</v>
      </c>
      <c r="Z61" s="30"/>
      <c r="AA61" s="32" t="e">
        <f aca="false">(AK61+AL61+AM61)/(B61+G61+L61)</f>
        <v>#DIV/0!</v>
      </c>
      <c r="AB61" s="30"/>
      <c r="AC61" s="33" t="n">
        <v>0</v>
      </c>
      <c r="AD61" s="34" t="n">
        <v>0</v>
      </c>
      <c r="AE61" s="35" t="n">
        <v>0</v>
      </c>
      <c r="AF61" s="36" t="n">
        <v>0</v>
      </c>
      <c r="AG61" s="37" t="n">
        <f aca="false">SUM(AF61+AE61-AD61)</f>
        <v>0</v>
      </c>
      <c r="AH61" s="38"/>
      <c r="AI61" s="39" t="n">
        <f aca="false">SUM(AI59,AG61)</f>
        <v>0</v>
      </c>
      <c r="AK61" s="40" t="n">
        <f aca="false">(C61)-((B61/4)*3)</f>
        <v>0</v>
      </c>
      <c r="AL61" s="40" t="n">
        <f aca="false">(H61)-((G61/4)*2)</f>
        <v>0</v>
      </c>
      <c r="AM61" s="40" t="n">
        <f aca="false">(M61)-(L61/4)</f>
        <v>0</v>
      </c>
    </row>
    <row r="62" customFormat="false" ht="15.75" hidden="false" customHeight="false" outlineLevel="0" collapsed="false">
      <c r="A62" s="27"/>
      <c r="B62" s="28"/>
      <c r="C62" s="42" t="e">
        <f aca="false">PRODUCT(C61)/B61</f>
        <v>#DIV/0!</v>
      </c>
      <c r="D62" s="43" t="e">
        <f aca="false">PRODUCT(D61)/B61</f>
        <v>#DIV/0!</v>
      </c>
      <c r="E62" s="44" t="e">
        <f aca="false">PRODUCT(E61)/B61</f>
        <v>#DIV/0!</v>
      </c>
      <c r="F62" s="30"/>
      <c r="G62" s="28"/>
      <c r="H62" s="42" t="e">
        <f aca="false">PRODUCT(H61)/G61</f>
        <v>#DIV/0!</v>
      </c>
      <c r="I62" s="43" t="e">
        <f aca="false">PRODUCT(I61)/G61</f>
        <v>#DIV/0!</v>
      </c>
      <c r="J62" s="44" t="e">
        <f aca="false">PRODUCT(J61)/G61</f>
        <v>#DIV/0!</v>
      </c>
      <c r="K62" s="30"/>
      <c r="L62" s="28"/>
      <c r="M62" s="42" t="e">
        <f aca="false">PRODUCT(M61)/L61</f>
        <v>#DIV/0!</v>
      </c>
      <c r="N62" s="43" t="e">
        <f aca="false">PRODUCT(N61)/L61</f>
        <v>#DIV/0!</v>
      </c>
      <c r="O62" s="44" t="e">
        <f aca="false">PRODUCT(O61)/L61</f>
        <v>#DIV/0!</v>
      </c>
      <c r="P62" s="30"/>
      <c r="Q62" s="28"/>
      <c r="R62" s="42" t="e">
        <f aca="false">PRODUCT(R61)/Q61</f>
        <v>#DIV/0!</v>
      </c>
      <c r="S62" s="43" t="e">
        <f aca="false">PRODUCT(S61)/Q61</f>
        <v>#DIV/0!</v>
      </c>
      <c r="T62" s="44" t="e">
        <f aca="false">PRODUCT(T61)/Q61</f>
        <v>#DIV/0!</v>
      </c>
      <c r="U62" s="30"/>
      <c r="V62" s="31"/>
      <c r="W62" s="45" t="e">
        <f aca="false">PRODUCT(W61)/V61</f>
        <v>#DIV/0!</v>
      </c>
      <c r="X62" s="46" t="e">
        <f aca="false">PRODUCT(X61)/V61</f>
        <v>#DIV/0!</v>
      </c>
      <c r="Y62" s="47" t="e">
        <f aca="false">PRODUCT(Y61)/V61</f>
        <v>#DIV/0!</v>
      </c>
      <c r="Z62" s="30"/>
      <c r="AA62" s="32"/>
      <c r="AB62" s="30"/>
      <c r="AC62" s="33"/>
      <c r="AD62" s="34"/>
      <c r="AE62" s="35"/>
      <c r="AF62" s="36"/>
      <c r="AG62" s="37"/>
      <c r="AH62" s="38"/>
      <c r="AI62" s="39"/>
      <c r="AK62" s="40"/>
      <c r="AL62" s="40"/>
      <c r="AM62" s="40"/>
    </row>
    <row r="63" customFormat="false" ht="15.75" hidden="false" customHeight="false" outlineLevel="0" collapsed="false">
      <c r="A63" s="27" t="n">
        <v>30</v>
      </c>
      <c r="B63" s="28" t="n">
        <f aca="false">SUM(C63:E63)</f>
        <v>0</v>
      </c>
      <c r="C63" s="29" t="n">
        <v>0</v>
      </c>
      <c r="D63" s="29" t="n">
        <v>0</v>
      </c>
      <c r="E63" s="29" t="n">
        <v>0</v>
      </c>
      <c r="F63" s="30"/>
      <c r="G63" s="28" t="n">
        <f aca="false">SUM(H63:J63)</f>
        <v>0</v>
      </c>
      <c r="H63" s="29" t="n">
        <v>0</v>
      </c>
      <c r="I63" s="29" t="n">
        <v>0</v>
      </c>
      <c r="J63" s="29" t="n">
        <v>0</v>
      </c>
      <c r="K63" s="30"/>
      <c r="L63" s="28" t="n">
        <f aca="false">SUM(M63,N63,O63)</f>
        <v>0</v>
      </c>
      <c r="M63" s="29" t="n">
        <v>0</v>
      </c>
      <c r="N63" s="29" t="n">
        <v>0</v>
      </c>
      <c r="O63" s="29" t="n">
        <v>0</v>
      </c>
      <c r="P63" s="30"/>
      <c r="Q63" s="28" t="n">
        <f aca="false">SUM(L63,G63,B63)</f>
        <v>0</v>
      </c>
      <c r="R63" s="29" t="n">
        <f aca="false">SUM(B63)</f>
        <v>0</v>
      </c>
      <c r="S63" s="29" t="n">
        <f aca="false">SUM(G63)</f>
        <v>0</v>
      </c>
      <c r="T63" s="29" t="n">
        <f aca="false">SUM(L63)</f>
        <v>0</v>
      </c>
      <c r="U63" s="30"/>
      <c r="V63" s="31" t="n">
        <f aca="false">SUM(W63,X63,Y63)</f>
        <v>0</v>
      </c>
      <c r="W63" s="31" t="n">
        <f aca="false">SUM(C63,H63,M63)</f>
        <v>0</v>
      </c>
      <c r="X63" s="31" t="n">
        <f aca="false">SUM(D63,I63,N63)</f>
        <v>0</v>
      </c>
      <c r="Y63" s="31" t="n">
        <f aca="false">SUM(E63,J63,O63)</f>
        <v>0</v>
      </c>
      <c r="Z63" s="30"/>
      <c r="AA63" s="32" t="e">
        <f aca="false">(AK63+AL63+AM63)/(B63+G63+L63)</f>
        <v>#DIV/0!</v>
      </c>
      <c r="AB63" s="30"/>
      <c r="AC63" s="33" t="n">
        <v>0</v>
      </c>
      <c r="AD63" s="34" t="n">
        <v>0</v>
      </c>
      <c r="AE63" s="35" t="n">
        <v>0</v>
      </c>
      <c r="AF63" s="36" t="n">
        <v>0</v>
      </c>
      <c r="AG63" s="37" t="n">
        <f aca="false">SUM(AF63+AE63-AD63)</f>
        <v>0</v>
      </c>
      <c r="AH63" s="38"/>
      <c r="AI63" s="39" t="n">
        <f aca="false">SUM(AI61,AG63)</f>
        <v>0</v>
      </c>
      <c r="AK63" s="40" t="n">
        <f aca="false">(C63)-((B63/4)*3)</f>
        <v>0</v>
      </c>
      <c r="AL63" s="40" t="n">
        <f aca="false">(H63)-((G63/4)*2)</f>
        <v>0</v>
      </c>
      <c r="AM63" s="40" t="n">
        <f aca="false">(M63)-(L63/4)</f>
        <v>0</v>
      </c>
    </row>
    <row r="64" customFormat="false" ht="15.75" hidden="false" customHeight="false" outlineLevel="0" collapsed="false">
      <c r="A64" s="27"/>
      <c r="B64" s="28"/>
      <c r="C64" s="42" t="e">
        <f aca="false">PRODUCT(C63)/B63</f>
        <v>#DIV/0!</v>
      </c>
      <c r="D64" s="43" t="e">
        <f aca="false">PRODUCT(D63)/B63</f>
        <v>#DIV/0!</v>
      </c>
      <c r="E64" s="44" t="e">
        <f aca="false">PRODUCT(E63)/B63</f>
        <v>#DIV/0!</v>
      </c>
      <c r="F64" s="30"/>
      <c r="G64" s="28"/>
      <c r="H64" s="42" t="e">
        <f aca="false">PRODUCT(H63)/G63</f>
        <v>#DIV/0!</v>
      </c>
      <c r="I64" s="43" t="e">
        <f aca="false">PRODUCT(I63)/G63</f>
        <v>#DIV/0!</v>
      </c>
      <c r="J64" s="44" t="e">
        <f aca="false">PRODUCT(J63)/G63</f>
        <v>#DIV/0!</v>
      </c>
      <c r="K64" s="30"/>
      <c r="L64" s="28"/>
      <c r="M64" s="42" t="e">
        <f aca="false">PRODUCT(M63)/L63</f>
        <v>#DIV/0!</v>
      </c>
      <c r="N64" s="43" t="e">
        <f aca="false">PRODUCT(N63)/L63</f>
        <v>#DIV/0!</v>
      </c>
      <c r="O64" s="44" t="e">
        <f aca="false">PRODUCT(O63)/L63</f>
        <v>#DIV/0!</v>
      </c>
      <c r="P64" s="30"/>
      <c r="Q64" s="28"/>
      <c r="R64" s="42" t="e">
        <f aca="false">PRODUCT(R63)/Q63</f>
        <v>#DIV/0!</v>
      </c>
      <c r="S64" s="43" t="e">
        <f aca="false">PRODUCT(S63)/Q63</f>
        <v>#DIV/0!</v>
      </c>
      <c r="T64" s="44" t="e">
        <f aca="false">PRODUCT(T63)/Q63</f>
        <v>#DIV/0!</v>
      </c>
      <c r="U64" s="30"/>
      <c r="V64" s="31"/>
      <c r="W64" s="45" t="e">
        <f aca="false">PRODUCT(W63)/V63</f>
        <v>#DIV/0!</v>
      </c>
      <c r="X64" s="46" t="e">
        <f aca="false">PRODUCT(X63)/V63</f>
        <v>#DIV/0!</v>
      </c>
      <c r="Y64" s="47" t="e">
        <f aca="false">PRODUCT(Y63)/V63</f>
        <v>#DIV/0!</v>
      </c>
      <c r="Z64" s="30"/>
      <c r="AA64" s="32"/>
      <c r="AB64" s="30"/>
      <c r="AC64" s="33"/>
      <c r="AD64" s="34"/>
      <c r="AE64" s="35"/>
      <c r="AF64" s="36"/>
      <c r="AG64" s="37"/>
      <c r="AH64" s="38"/>
      <c r="AI64" s="39"/>
      <c r="AK64" s="40"/>
      <c r="AL64" s="40"/>
      <c r="AM64" s="40"/>
    </row>
    <row r="65" customFormat="false" ht="15.75" hidden="false" customHeight="false" outlineLevel="0" collapsed="false">
      <c r="A65" s="27" t="n">
        <v>31</v>
      </c>
      <c r="B65" s="28" t="n">
        <f aca="false">SUM(C65:E65)</f>
        <v>0</v>
      </c>
      <c r="C65" s="29" t="n">
        <v>0</v>
      </c>
      <c r="D65" s="29" t="n">
        <v>0</v>
      </c>
      <c r="E65" s="29" t="n">
        <v>0</v>
      </c>
      <c r="F65" s="30"/>
      <c r="G65" s="28" t="n">
        <f aca="false">SUM(H65:J65)</f>
        <v>0</v>
      </c>
      <c r="H65" s="29" t="n">
        <v>0</v>
      </c>
      <c r="I65" s="29" t="n">
        <v>0</v>
      </c>
      <c r="J65" s="29" t="n">
        <v>0</v>
      </c>
      <c r="K65" s="30"/>
      <c r="L65" s="28" t="n">
        <f aca="false">SUM(M65,N65,O65)</f>
        <v>0</v>
      </c>
      <c r="M65" s="29" t="n">
        <v>0</v>
      </c>
      <c r="N65" s="29" t="n">
        <v>0</v>
      </c>
      <c r="O65" s="29" t="n">
        <v>0</v>
      </c>
      <c r="P65" s="30"/>
      <c r="Q65" s="28" t="n">
        <f aca="false">SUM(L65,G65,B65)</f>
        <v>0</v>
      </c>
      <c r="R65" s="29" t="n">
        <f aca="false">SUM(B65)</f>
        <v>0</v>
      </c>
      <c r="S65" s="29" t="n">
        <f aca="false">SUM(G65)</f>
        <v>0</v>
      </c>
      <c r="T65" s="29" t="n">
        <f aca="false">SUM(L65)</f>
        <v>0</v>
      </c>
      <c r="U65" s="30"/>
      <c r="V65" s="31" t="n">
        <f aca="false">SUM(W65,X65,Y65)</f>
        <v>0</v>
      </c>
      <c r="W65" s="31" t="n">
        <f aca="false">SUM(C65,H65,M65)</f>
        <v>0</v>
      </c>
      <c r="X65" s="31" t="n">
        <f aca="false">SUM(D65,I65,N65)</f>
        <v>0</v>
      </c>
      <c r="Y65" s="31" t="n">
        <f aca="false">SUM(E65,J65,O65)</f>
        <v>0</v>
      </c>
      <c r="Z65" s="30"/>
      <c r="AA65" s="32" t="e">
        <f aca="false">(AK65+AL65+AM65)/(B65+G65+L65)</f>
        <v>#DIV/0!</v>
      </c>
      <c r="AB65" s="30"/>
      <c r="AC65" s="33" t="n">
        <v>0</v>
      </c>
      <c r="AD65" s="34" t="n">
        <v>0</v>
      </c>
      <c r="AE65" s="35" t="n">
        <v>0</v>
      </c>
      <c r="AF65" s="36" t="n">
        <v>0</v>
      </c>
      <c r="AG65" s="37" t="n">
        <f aca="false">SUM(AF65+AE65-AD65)</f>
        <v>0</v>
      </c>
      <c r="AH65" s="38"/>
      <c r="AI65" s="39" t="n">
        <f aca="false">SUM(AI63,AG65)</f>
        <v>0</v>
      </c>
      <c r="AK65" s="40" t="n">
        <f aca="false">(C65)-((B65/4)*3)</f>
        <v>0</v>
      </c>
      <c r="AL65" s="40" t="n">
        <f aca="false">(H65)-((G65/4)*2)</f>
        <v>0</v>
      </c>
      <c r="AM65" s="40" t="n">
        <f aca="false">(M65)-(L65/4)</f>
        <v>0</v>
      </c>
    </row>
    <row r="66" customFormat="false" ht="15.75" hidden="false" customHeight="false" outlineLevel="0" collapsed="false">
      <c r="A66" s="27"/>
      <c r="B66" s="28"/>
      <c r="C66" s="42" t="e">
        <f aca="false">PRODUCT(C65)/B65</f>
        <v>#DIV/0!</v>
      </c>
      <c r="D66" s="43" t="e">
        <f aca="false">PRODUCT(D65)/B65</f>
        <v>#DIV/0!</v>
      </c>
      <c r="E66" s="44" t="e">
        <f aca="false">PRODUCT(E65)/B65</f>
        <v>#DIV/0!</v>
      </c>
      <c r="F66" s="30"/>
      <c r="G66" s="28"/>
      <c r="H66" s="42" t="e">
        <f aca="false">PRODUCT(H65)/G65</f>
        <v>#DIV/0!</v>
      </c>
      <c r="I66" s="43" t="e">
        <f aca="false">PRODUCT(I65)/G65</f>
        <v>#DIV/0!</v>
      </c>
      <c r="J66" s="44" t="e">
        <f aca="false">PRODUCT(J65)/G65</f>
        <v>#DIV/0!</v>
      </c>
      <c r="K66" s="30"/>
      <c r="L66" s="28"/>
      <c r="M66" s="42" t="e">
        <f aca="false">PRODUCT(M65)/L65</f>
        <v>#DIV/0!</v>
      </c>
      <c r="N66" s="43" t="e">
        <f aca="false">PRODUCT(N65)/L65</f>
        <v>#DIV/0!</v>
      </c>
      <c r="O66" s="44" t="e">
        <f aca="false">PRODUCT(O65)/L65</f>
        <v>#DIV/0!</v>
      </c>
      <c r="P66" s="30"/>
      <c r="Q66" s="28"/>
      <c r="R66" s="42" t="e">
        <f aca="false">PRODUCT(R65)/Q65</f>
        <v>#DIV/0!</v>
      </c>
      <c r="S66" s="43" t="e">
        <f aca="false">PRODUCT(S65)/Q65</f>
        <v>#DIV/0!</v>
      </c>
      <c r="T66" s="44" t="e">
        <f aca="false">PRODUCT(T65)/Q65</f>
        <v>#DIV/0!</v>
      </c>
      <c r="U66" s="30"/>
      <c r="V66" s="31"/>
      <c r="W66" s="45" t="e">
        <f aca="false">PRODUCT(W65)/V65</f>
        <v>#DIV/0!</v>
      </c>
      <c r="X66" s="46" t="e">
        <f aca="false">PRODUCT(X65)/V65</f>
        <v>#DIV/0!</v>
      </c>
      <c r="Y66" s="47" t="e">
        <f aca="false">PRODUCT(Y65)/V65</f>
        <v>#DIV/0!</v>
      </c>
      <c r="Z66" s="30"/>
      <c r="AA66" s="32"/>
      <c r="AB66" s="30"/>
      <c r="AC66" s="33"/>
      <c r="AD66" s="34"/>
      <c r="AE66" s="35"/>
      <c r="AF66" s="36"/>
      <c r="AG66" s="37"/>
      <c r="AH66" s="38"/>
      <c r="AI66" s="39"/>
      <c r="AK66" s="40"/>
      <c r="AL66" s="40"/>
      <c r="AM66" s="40"/>
    </row>
    <row r="67" customFormat="false" ht="15.75" hidden="false" customHeight="false" outlineLevel="0" collapsed="false">
      <c r="A67" s="51" t="s">
        <v>28</v>
      </c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2"/>
      <c r="AG67" s="52"/>
      <c r="AH67" s="53"/>
      <c r="AI67" s="53"/>
    </row>
    <row r="68" customFormat="false" ht="15.75" hidden="false" customHeight="false" outlineLevel="0" collapsed="false">
      <c r="A68" s="27"/>
      <c r="B68" s="28" t="n">
        <f aca="false">SUM(B5:B66)</f>
        <v>0</v>
      </c>
      <c r="C68" s="54" t="n">
        <f aca="false">SUM(C72,C5,C7,C9,C11,C13,C15,C17,C19,C21,C23,C25,C27,C29,C31,C33)</f>
        <v>0</v>
      </c>
      <c r="D68" s="54" t="n">
        <f aca="false">SUM(D72,D5,D7,D9,D11,D13,D15,D17,D19,D21,D23,D25,D27,D29,D31,D33)</f>
        <v>0</v>
      </c>
      <c r="E68" s="54" t="n">
        <f aca="false">SUM(E72,E5,E7,E9,E11,E13,E15,E17,E19,E21,E23,E25,E27,E29,E31,E33)</f>
        <v>0</v>
      </c>
      <c r="F68" s="30"/>
      <c r="G68" s="28" t="n">
        <f aca="false">SUM(H68:J68)</f>
        <v>0</v>
      </c>
      <c r="H68" s="54" t="n">
        <f aca="false">SUM(H72,H5,H7,H9,H11,H13,H15,H17,H19,H21,H23,H25,H27,H29,H31,H33)</f>
        <v>0</v>
      </c>
      <c r="I68" s="54" t="n">
        <f aca="false">SUM(I72,I5,I7,I9,I11,I13,I15,I17,I19,I21,I23,I25,I27,I29,I31,I33)</f>
        <v>0</v>
      </c>
      <c r="J68" s="54" t="n">
        <f aca="false">SUM(J72,J5,J7,J9,J11,J13,J15,J17,J19,J21,J23,J25,J27,J29,J31,J33)</f>
        <v>0</v>
      </c>
      <c r="K68" s="30"/>
      <c r="L68" s="28" t="n">
        <f aca="false">SUM(M68,N68,O68)</f>
        <v>0</v>
      </c>
      <c r="M68" s="54" t="n">
        <f aca="false">SUM(M72,M5,M7,M9,M11,M13,M15,M17,M19,M21,M23,M25,M27,M29,M31,M33)</f>
        <v>0</v>
      </c>
      <c r="N68" s="54" t="n">
        <f aca="false">SUM(N72,N5,N7,N9,N11,N13,N15,N17,N19,N21,N23,N25,N27,N29,N31,N33)</f>
        <v>0</v>
      </c>
      <c r="O68" s="54" t="n">
        <f aca="false">SUM(O72,O5,O7,O9,O11,O13,O15,O17,O19,O21,O23,O25,O27,O29,O31,O33)</f>
        <v>0</v>
      </c>
      <c r="P68" s="30"/>
      <c r="Q68" s="28" t="n">
        <f aca="false">SUM(L68,G68,B68)</f>
        <v>0</v>
      </c>
      <c r="R68" s="29" t="n">
        <f aca="false">SUM(B68)</f>
        <v>0</v>
      </c>
      <c r="S68" s="29" t="n">
        <f aca="false">SUM(G68)</f>
        <v>0</v>
      </c>
      <c r="T68" s="29" t="n">
        <f aca="false">SUM(L68)</f>
        <v>0</v>
      </c>
      <c r="U68" s="30"/>
      <c r="V68" s="31" t="n">
        <f aca="false">SUM(W68,X68,Y68)</f>
        <v>0</v>
      </c>
      <c r="W68" s="31" t="n">
        <f aca="false">SUM(C68,H68,M68)</f>
        <v>0</v>
      </c>
      <c r="X68" s="31" t="n">
        <f aca="false">SUM(D68,I68,N68)</f>
        <v>0</v>
      </c>
      <c r="Y68" s="31" t="n">
        <f aca="false">SUM(E68,J68,O68)</f>
        <v>0</v>
      </c>
      <c r="Z68" s="30"/>
      <c r="AA68" s="32" t="e">
        <f aca="false">(AK68+AL68+AM68)/(B68+G68+L68)</f>
        <v>#DIV/0!</v>
      </c>
      <c r="AB68" s="30"/>
      <c r="AC68" s="55" t="n">
        <f aca="false">SUM(AC5:AC66)</f>
        <v>0</v>
      </c>
      <c r="AD68" s="56" t="n">
        <f aca="false">SUM(AD5:AD66)</f>
        <v>0</v>
      </c>
      <c r="AE68" s="57" t="n">
        <f aca="false">SUM(AE5:AE66)</f>
        <v>0</v>
      </c>
      <c r="AF68" s="120" t="n">
        <f aca="false">SUM(AG5:AG66)</f>
        <v>0</v>
      </c>
      <c r="AG68" s="120"/>
      <c r="AH68" s="38"/>
      <c r="AI68" s="39" t="n">
        <f aca="false">SUM(AI65)</f>
        <v>0</v>
      </c>
      <c r="AK68" s="40" t="n">
        <f aca="false">(C68)-((B68/4)*3)</f>
        <v>0</v>
      </c>
      <c r="AL68" s="40" t="n">
        <f aca="false">(H68)-((G68/4)*2)</f>
        <v>0</v>
      </c>
      <c r="AM68" s="40" t="n">
        <f aca="false">(M68)-(L68/4)</f>
        <v>0</v>
      </c>
    </row>
    <row r="69" customFormat="false" ht="15.75" hidden="false" customHeight="false" outlineLevel="0" collapsed="false">
      <c r="A69" s="27"/>
      <c r="B69" s="28"/>
      <c r="C69" s="42" t="e">
        <f aca="false">PRODUCT(C68)/B68</f>
        <v>#DIV/0!</v>
      </c>
      <c r="D69" s="43" t="e">
        <f aca="false">PRODUCT(D68)/B68</f>
        <v>#DIV/0!</v>
      </c>
      <c r="E69" s="44" t="e">
        <f aca="false">PRODUCT(E68)/B68</f>
        <v>#DIV/0!</v>
      </c>
      <c r="F69" s="30"/>
      <c r="G69" s="28"/>
      <c r="H69" s="42" t="e">
        <f aca="false">PRODUCT(H68)/G68</f>
        <v>#DIV/0!</v>
      </c>
      <c r="I69" s="43" t="e">
        <f aca="false">PRODUCT(I68)/G68</f>
        <v>#DIV/0!</v>
      </c>
      <c r="J69" s="44" t="e">
        <f aca="false">PRODUCT(J68)/G68</f>
        <v>#DIV/0!</v>
      </c>
      <c r="K69" s="30"/>
      <c r="L69" s="28"/>
      <c r="M69" s="42" t="e">
        <f aca="false">PRODUCT(M68)/L68</f>
        <v>#DIV/0!</v>
      </c>
      <c r="N69" s="43" t="e">
        <f aca="false">PRODUCT(N68)/L68</f>
        <v>#DIV/0!</v>
      </c>
      <c r="O69" s="44" t="e">
        <f aca="false">PRODUCT(O68)/L68</f>
        <v>#DIV/0!</v>
      </c>
      <c r="P69" s="30"/>
      <c r="Q69" s="28"/>
      <c r="R69" s="42" t="e">
        <f aca="false">PRODUCT(R68)/Q68</f>
        <v>#DIV/0!</v>
      </c>
      <c r="S69" s="43" t="e">
        <f aca="false">PRODUCT(S68)/Q68</f>
        <v>#DIV/0!</v>
      </c>
      <c r="T69" s="44" t="e">
        <f aca="false">PRODUCT(T68)/Q68</f>
        <v>#DIV/0!</v>
      </c>
      <c r="U69" s="30"/>
      <c r="V69" s="31"/>
      <c r="W69" s="45" t="e">
        <f aca="false">PRODUCT(W68)/V68</f>
        <v>#DIV/0!</v>
      </c>
      <c r="X69" s="46" t="e">
        <f aca="false">PRODUCT(X68)/V68</f>
        <v>#DIV/0!</v>
      </c>
      <c r="Y69" s="47" t="e">
        <f aca="false">PRODUCT(Y68)/V68</f>
        <v>#DIV/0!</v>
      </c>
      <c r="Z69" s="30"/>
      <c r="AA69" s="32"/>
      <c r="AB69" s="30"/>
      <c r="AC69" s="55"/>
      <c r="AD69" s="56"/>
      <c r="AE69" s="57"/>
      <c r="AF69" s="120"/>
      <c r="AG69" s="120"/>
      <c r="AH69" s="38"/>
      <c r="AI69" s="39"/>
    </row>
    <row r="70" customFormat="false" ht="15.75" hidden="false" customHeight="false" outlineLevel="0" collapsed="false">
      <c r="A70" s="19" t="s">
        <v>16</v>
      </c>
      <c r="B70" s="20" t="s">
        <v>20</v>
      </c>
      <c r="C70" s="20" t="s">
        <v>17</v>
      </c>
      <c r="D70" s="20" t="s">
        <v>18</v>
      </c>
      <c r="E70" s="20" t="s">
        <v>19</v>
      </c>
      <c r="F70" s="20"/>
      <c r="G70" s="20" t="s">
        <v>20</v>
      </c>
      <c r="H70" s="20" t="s">
        <v>17</v>
      </c>
      <c r="I70" s="20" t="s">
        <v>18</v>
      </c>
      <c r="J70" s="20" t="s">
        <v>19</v>
      </c>
      <c r="K70" s="20"/>
      <c r="L70" s="20" t="s">
        <v>20</v>
      </c>
      <c r="M70" s="20" t="s">
        <v>17</v>
      </c>
      <c r="N70" s="20" t="s">
        <v>18</v>
      </c>
      <c r="O70" s="20" t="s">
        <v>19</v>
      </c>
      <c r="P70" s="20"/>
      <c r="Q70" s="20" t="s">
        <v>20</v>
      </c>
      <c r="R70" s="20" t="s">
        <v>9</v>
      </c>
      <c r="S70" s="20" t="s">
        <v>21</v>
      </c>
      <c r="T70" s="20" t="s">
        <v>11</v>
      </c>
      <c r="U70" s="20"/>
      <c r="V70" s="21" t="s">
        <v>13</v>
      </c>
      <c r="W70" s="21" t="s">
        <v>17</v>
      </c>
      <c r="X70" s="21" t="s">
        <v>18</v>
      </c>
      <c r="Y70" s="21" t="s">
        <v>19</v>
      </c>
      <c r="Z70" s="20"/>
      <c r="AA70" s="21" t="s">
        <v>29</v>
      </c>
      <c r="AB70" s="20"/>
      <c r="AC70" s="21" t="s">
        <v>22</v>
      </c>
      <c r="AD70" s="22" t="s">
        <v>23</v>
      </c>
      <c r="AE70" s="23" t="s">
        <v>24</v>
      </c>
      <c r="AF70" s="24" t="s">
        <v>26</v>
      </c>
      <c r="AG70" s="24"/>
      <c r="AH70" s="20"/>
      <c r="AI70" s="26" t="s">
        <v>27</v>
      </c>
    </row>
    <row r="71" customFormat="false" ht="24.75" hidden="false" customHeight="true" outlineLevel="0" collapsed="false">
      <c r="A71" s="12"/>
      <c r="B71" s="13" t="s">
        <v>9</v>
      </c>
      <c r="C71" s="13"/>
      <c r="D71" s="13"/>
      <c r="E71" s="13"/>
      <c r="F71" s="14"/>
      <c r="G71" s="13" t="s">
        <v>10</v>
      </c>
      <c r="H71" s="13"/>
      <c r="I71" s="13"/>
      <c r="J71" s="13"/>
      <c r="K71" s="14"/>
      <c r="L71" s="13" t="s">
        <v>11</v>
      </c>
      <c r="M71" s="13"/>
      <c r="N71" s="13"/>
      <c r="O71" s="13"/>
      <c r="P71" s="14"/>
      <c r="Q71" s="121"/>
      <c r="R71" s="122"/>
      <c r="S71" s="122"/>
      <c r="T71" s="122"/>
      <c r="U71" s="14"/>
      <c r="V71" s="15" t="s">
        <v>34</v>
      </c>
      <c r="W71" s="15"/>
      <c r="X71" s="15"/>
      <c r="Y71" s="15"/>
      <c r="Z71" s="14"/>
      <c r="AA71" s="58"/>
      <c r="AB71" s="14"/>
      <c r="AC71" s="59" t="s">
        <v>15</v>
      </c>
      <c r="AD71" s="59"/>
      <c r="AE71" s="59"/>
      <c r="AF71" s="59"/>
      <c r="AG71" s="60"/>
      <c r="AH71" s="14"/>
      <c r="AI71" s="61"/>
    </row>
    <row r="72" customFormat="false" ht="12.75" hidden="false" customHeight="false" outlineLevel="0" collapsed="false">
      <c r="A72" s="62"/>
      <c r="B72" s="62"/>
      <c r="C72" s="62" t="n">
        <f aca="false">SUM(C65,C63,C61,C59,C57,C55,C53,C51,C49,C47,C45,C43,C41,C39,C37,C35)</f>
        <v>0</v>
      </c>
      <c r="D72" s="62" t="n">
        <f aca="false">SUM(D65,D63,D61,D59,D57,D55,D53,D51,D49,D47,D45,D43,D41,D39,D37,D35)</f>
        <v>0</v>
      </c>
      <c r="E72" s="62" t="n">
        <f aca="false">SUM(E65,E63,E61,E59,E57,E55,E53,E51,E49,E47,E45,E43,E41,E39,E37,E35)</f>
        <v>0</v>
      </c>
      <c r="F72" s="62"/>
      <c r="G72" s="62"/>
      <c r="H72" s="62" t="n">
        <f aca="false">SUM(H65,H63,H61,H59,H57,H55,H53,H51,H49,H47,H45,H43,H41,H39,H37,H35)</f>
        <v>0</v>
      </c>
      <c r="I72" s="62" t="n">
        <f aca="false">SUM(I65,I63,I61,I59,I57,I55,I53,I51,I49,I47,I45,I43,I41,I39,I37,I35)</f>
        <v>0</v>
      </c>
      <c r="J72" s="62" t="n">
        <f aca="false">SUM(J65,J63,J61,J59,J57,J55,J53,J51,J49,J47,J45,J43,J41,J39,J37,J35)</f>
        <v>0</v>
      </c>
      <c r="K72" s="62"/>
      <c r="L72" s="62"/>
      <c r="M72" s="62" t="n">
        <f aca="false">SUM(M65,M63,M61,M59,M57,M55,M53,M51,M49,M47,M45,M43,M41,M39,M37,M35)</f>
        <v>0</v>
      </c>
      <c r="N72" s="62" t="n">
        <f aca="false">SUM(N65,N63,N61,N59,N57,N55,N53,N51,N49,N47,N45,N43,N41,N39,N37,N35)</f>
        <v>0</v>
      </c>
      <c r="O72" s="62" t="n">
        <f aca="false">SUM(O65,O63,O61,O59,O57,O55,O53,O51,O49,O47,O45,O43,O41,O39,O37,O35)</f>
        <v>0</v>
      </c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62"/>
      <c r="AC72" s="62"/>
      <c r="AD72" s="62"/>
      <c r="AE72" s="62"/>
      <c r="AF72" s="63"/>
      <c r="AG72" s="63"/>
      <c r="AH72" s="62"/>
      <c r="AI72" s="62"/>
      <c r="AJ72" s="64"/>
      <c r="AK72" s="64"/>
      <c r="AL72" s="64"/>
      <c r="AM72" s="64"/>
      <c r="AN72" s="64"/>
      <c r="AO72" s="64"/>
      <c r="AP72" s="64"/>
    </row>
    <row r="73" customFormat="false" ht="24.75" hidden="false" customHeight="true" outlineLevel="0" collapsed="false">
      <c r="AC73" s="65" t="s">
        <v>30</v>
      </c>
      <c r="AD73" s="65"/>
      <c r="AE73" s="65"/>
      <c r="AF73" s="65"/>
      <c r="AG73" s="65"/>
      <c r="AH73" s="65"/>
      <c r="AI73" s="66" t="e">
        <f aca="false">AF68/AD68</f>
        <v>#DIV/0!</v>
      </c>
    </row>
    <row r="74" customFormat="false" ht="24.75" hidden="false" customHeight="true" outlineLevel="0" collapsed="false">
      <c r="AC74" s="65" t="s">
        <v>31</v>
      </c>
      <c r="AD74" s="65"/>
      <c r="AE74" s="65"/>
      <c r="AF74" s="65"/>
      <c r="AG74" s="65"/>
      <c r="AH74" s="65"/>
      <c r="AI74" s="67" t="e">
        <f aca="false">AF68/AC68</f>
        <v>#DIV/0!</v>
      </c>
    </row>
    <row r="75" customFormat="false" ht="12.75" hidden="false" customHeight="false" outlineLevel="0" collapsed="false">
      <c r="AF75" s="1"/>
      <c r="AG75" s="1"/>
    </row>
    <row r="76" customFormat="false" ht="12.75" hidden="false" customHeight="false" outlineLevel="0" collapsed="false">
      <c r="AF76" s="1"/>
      <c r="AG76" s="1"/>
    </row>
  </sheetData>
  <sheetProtection sheet="true" objects="true" scenarios="true"/>
  <mergeCells count="436">
    <mergeCell ref="B1:E1"/>
    <mergeCell ref="G1:J1"/>
    <mergeCell ref="L1:O1"/>
    <mergeCell ref="Q1:T1"/>
    <mergeCell ref="V1:Y1"/>
    <mergeCell ref="AC1:AG1"/>
    <mergeCell ref="B2:AI2"/>
    <mergeCell ref="B3:E3"/>
    <mergeCell ref="G3:J3"/>
    <mergeCell ref="L3:O3"/>
    <mergeCell ref="Q3:T3"/>
    <mergeCell ref="V3:Y3"/>
    <mergeCell ref="AA3:AA4"/>
    <mergeCell ref="AC3:AF3"/>
    <mergeCell ref="A5:A6"/>
    <mergeCell ref="B5:B6"/>
    <mergeCell ref="G5:G6"/>
    <mergeCell ref="L5:L6"/>
    <mergeCell ref="Q5:Q6"/>
    <mergeCell ref="V5:V6"/>
    <mergeCell ref="AA5:AA6"/>
    <mergeCell ref="AC5:AC6"/>
    <mergeCell ref="AD5:AD6"/>
    <mergeCell ref="AE5:AE6"/>
    <mergeCell ref="AF5:AF6"/>
    <mergeCell ref="AG5:AG6"/>
    <mergeCell ref="AI5:AI6"/>
    <mergeCell ref="A7:A8"/>
    <mergeCell ref="B7:B8"/>
    <mergeCell ref="G7:G8"/>
    <mergeCell ref="L7:L8"/>
    <mergeCell ref="Q7:Q8"/>
    <mergeCell ref="V7:V8"/>
    <mergeCell ref="AA7:AA8"/>
    <mergeCell ref="AC7:AC8"/>
    <mergeCell ref="AD7:AD8"/>
    <mergeCell ref="AE7:AE8"/>
    <mergeCell ref="AF7:AF8"/>
    <mergeCell ref="AG7:AG8"/>
    <mergeCell ref="AI7:AI8"/>
    <mergeCell ref="A9:A10"/>
    <mergeCell ref="B9:B10"/>
    <mergeCell ref="G9:G10"/>
    <mergeCell ref="L9:L10"/>
    <mergeCell ref="Q9:Q10"/>
    <mergeCell ref="V9:V10"/>
    <mergeCell ref="AA9:AA10"/>
    <mergeCell ref="AC9:AC10"/>
    <mergeCell ref="AD9:AD10"/>
    <mergeCell ref="AE9:AE10"/>
    <mergeCell ref="AF9:AF10"/>
    <mergeCell ref="AG9:AG10"/>
    <mergeCell ref="AI9:AI10"/>
    <mergeCell ref="A11:A12"/>
    <mergeCell ref="B11:B12"/>
    <mergeCell ref="G11:G12"/>
    <mergeCell ref="L11:L12"/>
    <mergeCell ref="Q11:Q12"/>
    <mergeCell ref="V11:V12"/>
    <mergeCell ref="AA11:AA12"/>
    <mergeCell ref="AC11:AC12"/>
    <mergeCell ref="AD11:AD12"/>
    <mergeCell ref="AE11:AE12"/>
    <mergeCell ref="AF11:AF12"/>
    <mergeCell ref="AG11:AG12"/>
    <mergeCell ref="AI11:AI12"/>
    <mergeCell ref="A13:A14"/>
    <mergeCell ref="B13:B14"/>
    <mergeCell ref="G13:G14"/>
    <mergeCell ref="L13:L14"/>
    <mergeCell ref="Q13:Q14"/>
    <mergeCell ref="V13:V14"/>
    <mergeCell ref="AA13:AA14"/>
    <mergeCell ref="AC13:AC14"/>
    <mergeCell ref="AD13:AD14"/>
    <mergeCell ref="AE13:AE14"/>
    <mergeCell ref="AF13:AF14"/>
    <mergeCell ref="AG13:AG14"/>
    <mergeCell ref="AI13:AI14"/>
    <mergeCell ref="A15:A16"/>
    <mergeCell ref="B15:B16"/>
    <mergeCell ref="G15:G16"/>
    <mergeCell ref="L15:L16"/>
    <mergeCell ref="Q15:Q16"/>
    <mergeCell ref="V15:V16"/>
    <mergeCell ref="AA15:AA16"/>
    <mergeCell ref="AC15:AC16"/>
    <mergeCell ref="AD15:AD16"/>
    <mergeCell ref="AE15:AE16"/>
    <mergeCell ref="AF15:AF16"/>
    <mergeCell ref="AG15:AG16"/>
    <mergeCell ref="AI15:AI16"/>
    <mergeCell ref="A17:A18"/>
    <mergeCell ref="B17:B18"/>
    <mergeCell ref="G17:G18"/>
    <mergeCell ref="L17:L18"/>
    <mergeCell ref="Q17:Q18"/>
    <mergeCell ref="V17:V18"/>
    <mergeCell ref="AA17:AA18"/>
    <mergeCell ref="AC17:AC18"/>
    <mergeCell ref="AD17:AD18"/>
    <mergeCell ref="AE17:AE18"/>
    <mergeCell ref="AF17:AF18"/>
    <mergeCell ref="AG17:AG18"/>
    <mergeCell ref="AI17:AI18"/>
    <mergeCell ref="A19:A20"/>
    <mergeCell ref="B19:B20"/>
    <mergeCell ref="G19:G20"/>
    <mergeCell ref="L19:L20"/>
    <mergeCell ref="Q19:Q20"/>
    <mergeCell ref="V19:V20"/>
    <mergeCell ref="AA19:AA20"/>
    <mergeCell ref="AC19:AC20"/>
    <mergeCell ref="AD19:AD20"/>
    <mergeCell ref="AE19:AE20"/>
    <mergeCell ref="AF19:AF20"/>
    <mergeCell ref="AG19:AG20"/>
    <mergeCell ref="AI19:AI20"/>
    <mergeCell ref="A21:A22"/>
    <mergeCell ref="B21:B22"/>
    <mergeCell ref="G21:G22"/>
    <mergeCell ref="L21:L22"/>
    <mergeCell ref="Q21:Q22"/>
    <mergeCell ref="V21:V22"/>
    <mergeCell ref="AA21:AA22"/>
    <mergeCell ref="AC21:AC22"/>
    <mergeCell ref="AD21:AD22"/>
    <mergeCell ref="AE21:AE22"/>
    <mergeCell ref="AF21:AF22"/>
    <mergeCell ref="AG21:AG22"/>
    <mergeCell ref="AI21:AI22"/>
    <mergeCell ref="A23:A24"/>
    <mergeCell ref="B23:B24"/>
    <mergeCell ref="G23:G24"/>
    <mergeCell ref="L23:L24"/>
    <mergeCell ref="Q23:Q24"/>
    <mergeCell ref="V23:V24"/>
    <mergeCell ref="AA23:AA24"/>
    <mergeCell ref="AC23:AC24"/>
    <mergeCell ref="AD23:AD24"/>
    <mergeCell ref="AE23:AE24"/>
    <mergeCell ref="AF23:AF24"/>
    <mergeCell ref="AG23:AG24"/>
    <mergeCell ref="AI23:AI24"/>
    <mergeCell ref="A25:A26"/>
    <mergeCell ref="B25:B26"/>
    <mergeCell ref="G25:G26"/>
    <mergeCell ref="L25:L26"/>
    <mergeCell ref="Q25:Q26"/>
    <mergeCell ref="V25:V26"/>
    <mergeCell ref="AA25:AA26"/>
    <mergeCell ref="AC25:AC26"/>
    <mergeCell ref="AD25:AD26"/>
    <mergeCell ref="AE25:AE26"/>
    <mergeCell ref="AF25:AF26"/>
    <mergeCell ref="AG25:AG26"/>
    <mergeCell ref="AI25:AI26"/>
    <mergeCell ref="A27:A28"/>
    <mergeCell ref="B27:B28"/>
    <mergeCell ref="G27:G28"/>
    <mergeCell ref="L27:L28"/>
    <mergeCell ref="Q27:Q28"/>
    <mergeCell ref="V27:V28"/>
    <mergeCell ref="AA27:AA28"/>
    <mergeCell ref="AC27:AC28"/>
    <mergeCell ref="AD27:AD28"/>
    <mergeCell ref="AE27:AE28"/>
    <mergeCell ref="AF27:AF28"/>
    <mergeCell ref="AG27:AG28"/>
    <mergeCell ref="AI27:AI28"/>
    <mergeCell ref="A29:A30"/>
    <mergeCell ref="B29:B30"/>
    <mergeCell ref="G29:G30"/>
    <mergeCell ref="L29:L30"/>
    <mergeCell ref="Q29:Q30"/>
    <mergeCell ref="V29:V30"/>
    <mergeCell ref="AA29:AA30"/>
    <mergeCell ref="AC29:AC30"/>
    <mergeCell ref="AD29:AD30"/>
    <mergeCell ref="AE29:AE30"/>
    <mergeCell ref="AF29:AF30"/>
    <mergeCell ref="AG29:AG30"/>
    <mergeCell ref="AI29:AI30"/>
    <mergeCell ref="A31:A32"/>
    <mergeCell ref="B31:B32"/>
    <mergeCell ref="G31:G32"/>
    <mergeCell ref="L31:L32"/>
    <mergeCell ref="Q31:Q32"/>
    <mergeCell ref="V31:V32"/>
    <mergeCell ref="AA31:AA32"/>
    <mergeCell ref="AC31:AC32"/>
    <mergeCell ref="AD31:AD32"/>
    <mergeCell ref="AE31:AE32"/>
    <mergeCell ref="AF31:AF32"/>
    <mergeCell ref="AG31:AG32"/>
    <mergeCell ref="AI31:AI32"/>
    <mergeCell ref="A33:A34"/>
    <mergeCell ref="B33:B34"/>
    <mergeCell ref="G33:G34"/>
    <mergeCell ref="L33:L34"/>
    <mergeCell ref="Q33:Q34"/>
    <mergeCell ref="V33:V34"/>
    <mergeCell ref="AA33:AA34"/>
    <mergeCell ref="AC33:AC34"/>
    <mergeCell ref="AD33:AD34"/>
    <mergeCell ref="AE33:AE34"/>
    <mergeCell ref="AF33:AF34"/>
    <mergeCell ref="AG33:AG34"/>
    <mergeCell ref="AI33:AI34"/>
    <mergeCell ref="A35:A36"/>
    <mergeCell ref="B35:B36"/>
    <mergeCell ref="G35:G36"/>
    <mergeCell ref="L35:L36"/>
    <mergeCell ref="Q35:Q36"/>
    <mergeCell ref="V35:V36"/>
    <mergeCell ref="AA35:AA36"/>
    <mergeCell ref="AC35:AC36"/>
    <mergeCell ref="AD35:AD36"/>
    <mergeCell ref="AE35:AE36"/>
    <mergeCell ref="AF35:AF36"/>
    <mergeCell ref="AG35:AG36"/>
    <mergeCell ref="AI35:AI36"/>
    <mergeCell ref="A37:A38"/>
    <mergeCell ref="B37:B38"/>
    <mergeCell ref="G37:G38"/>
    <mergeCell ref="L37:L38"/>
    <mergeCell ref="Q37:Q38"/>
    <mergeCell ref="V37:V38"/>
    <mergeCell ref="AA37:AA38"/>
    <mergeCell ref="AC37:AC38"/>
    <mergeCell ref="AD37:AD38"/>
    <mergeCell ref="AE37:AE38"/>
    <mergeCell ref="AF37:AF38"/>
    <mergeCell ref="AG37:AG38"/>
    <mergeCell ref="AI37:AI38"/>
    <mergeCell ref="A39:A40"/>
    <mergeCell ref="B39:B40"/>
    <mergeCell ref="G39:G40"/>
    <mergeCell ref="L39:L40"/>
    <mergeCell ref="Q39:Q40"/>
    <mergeCell ref="V39:V40"/>
    <mergeCell ref="AA39:AA40"/>
    <mergeCell ref="AC39:AC40"/>
    <mergeCell ref="AD39:AD40"/>
    <mergeCell ref="AE39:AE40"/>
    <mergeCell ref="AF39:AF40"/>
    <mergeCell ref="AG39:AG40"/>
    <mergeCell ref="AI39:AI40"/>
    <mergeCell ref="A41:A42"/>
    <mergeCell ref="B41:B42"/>
    <mergeCell ref="G41:G42"/>
    <mergeCell ref="L41:L42"/>
    <mergeCell ref="Q41:Q42"/>
    <mergeCell ref="V41:V42"/>
    <mergeCell ref="AA41:AA42"/>
    <mergeCell ref="AC41:AC42"/>
    <mergeCell ref="AD41:AD42"/>
    <mergeCell ref="AE41:AE42"/>
    <mergeCell ref="AF41:AF42"/>
    <mergeCell ref="AG41:AG42"/>
    <mergeCell ref="AI41:AI42"/>
    <mergeCell ref="A43:A44"/>
    <mergeCell ref="B43:B44"/>
    <mergeCell ref="G43:G44"/>
    <mergeCell ref="L43:L44"/>
    <mergeCell ref="Q43:Q44"/>
    <mergeCell ref="V43:V44"/>
    <mergeCell ref="AA43:AA44"/>
    <mergeCell ref="AC43:AC44"/>
    <mergeCell ref="AD43:AD44"/>
    <mergeCell ref="AE43:AE44"/>
    <mergeCell ref="AF43:AF44"/>
    <mergeCell ref="AG43:AG44"/>
    <mergeCell ref="AI43:AI44"/>
    <mergeCell ref="A45:A46"/>
    <mergeCell ref="B45:B46"/>
    <mergeCell ref="G45:G46"/>
    <mergeCell ref="L45:L46"/>
    <mergeCell ref="Q45:Q46"/>
    <mergeCell ref="V45:V46"/>
    <mergeCell ref="AA45:AA46"/>
    <mergeCell ref="AC45:AC46"/>
    <mergeCell ref="AD45:AD46"/>
    <mergeCell ref="AE45:AE46"/>
    <mergeCell ref="AF45:AF46"/>
    <mergeCell ref="AG45:AG46"/>
    <mergeCell ref="AI45:AI46"/>
    <mergeCell ref="A47:A48"/>
    <mergeCell ref="B47:B48"/>
    <mergeCell ref="G47:G48"/>
    <mergeCell ref="L47:L48"/>
    <mergeCell ref="Q47:Q48"/>
    <mergeCell ref="V47:V48"/>
    <mergeCell ref="AA47:AA48"/>
    <mergeCell ref="AC47:AC48"/>
    <mergeCell ref="AD47:AD48"/>
    <mergeCell ref="AE47:AE48"/>
    <mergeCell ref="AF47:AF48"/>
    <mergeCell ref="AG47:AG48"/>
    <mergeCell ref="AI47:AI48"/>
    <mergeCell ref="A49:A50"/>
    <mergeCell ref="B49:B50"/>
    <mergeCell ref="G49:G50"/>
    <mergeCell ref="L49:L50"/>
    <mergeCell ref="Q49:Q50"/>
    <mergeCell ref="V49:V50"/>
    <mergeCell ref="AA49:AA50"/>
    <mergeCell ref="AC49:AC50"/>
    <mergeCell ref="AD49:AD50"/>
    <mergeCell ref="AE49:AE50"/>
    <mergeCell ref="AF49:AF50"/>
    <mergeCell ref="AG49:AG50"/>
    <mergeCell ref="AI49:AI50"/>
    <mergeCell ref="A51:A52"/>
    <mergeCell ref="B51:B52"/>
    <mergeCell ref="G51:G52"/>
    <mergeCell ref="L51:L52"/>
    <mergeCell ref="Q51:Q52"/>
    <mergeCell ref="V51:V52"/>
    <mergeCell ref="AA51:AA52"/>
    <mergeCell ref="AC51:AC52"/>
    <mergeCell ref="AD51:AD52"/>
    <mergeCell ref="AE51:AE52"/>
    <mergeCell ref="AF51:AF52"/>
    <mergeCell ref="AG51:AG52"/>
    <mergeCell ref="AI51:AI52"/>
    <mergeCell ref="A53:A54"/>
    <mergeCell ref="B53:B54"/>
    <mergeCell ref="G53:G54"/>
    <mergeCell ref="L53:L54"/>
    <mergeCell ref="Q53:Q54"/>
    <mergeCell ref="V53:V54"/>
    <mergeCell ref="AA53:AA54"/>
    <mergeCell ref="AC53:AC54"/>
    <mergeCell ref="AD53:AD54"/>
    <mergeCell ref="AE53:AE54"/>
    <mergeCell ref="AF53:AF54"/>
    <mergeCell ref="AG53:AG54"/>
    <mergeCell ref="AI53:AI54"/>
    <mergeCell ref="A55:A56"/>
    <mergeCell ref="B55:B56"/>
    <mergeCell ref="G55:G56"/>
    <mergeCell ref="L55:L56"/>
    <mergeCell ref="Q55:Q56"/>
    <mergeCell ref="V55:V56"/>
    <mergeCell ref="AA55:AA56"/>
    <mergeCell ref="AC55:AC56"/>
    <mergeCell ref="AD55:AD56"/>
    <mergeCell ref="AE55:AE56"/>
    <mergeCell ref="AF55:AF56"/>
    <mergeCell ref="AG55:AG56"/>
    <mergeCell ref="AI55:AI56"/>
    <mergeCell ref="A57:A58"/>
    <mergeCell ref="B57:B58"/>
    <mergeCell ref="G57:G58"/>
    <mergeCell ref="L57:L58"/>
    <mergeCell ref="Q57:Q58"/>
    <mergeCell ref="V57:V58"/>
    <mergeCell ref="AA57:AA58"/>
    <mergeCell ref="AC57:AC58"/>
    <mergeCell ref="AD57:AD58"/>
    <mergeCell ref="AE57:AE58"/>
    <mergeCell ref="AF57:AF58"/>
    <mergeCell ref="AG57:AG58"/>
    <mergeCell ref="AI57:AI58"/>
    <mergeCell ref="A59:A60"/>
    <mergeCell ref="B59:B60"/>
    <mergeCell ref="G59:G60"/>
    <mergeCell ref="L59:L60"/>
    <mergeCell ref="Q59:Q60"/>
    <mergeCell ref="V59:V60"/>
    <mergeCell ref="AA59:AA60"/>
    <mergeCell ref="AC59:AC60"/>
    <mergeCell ref="AD59:AD60"/>
    <mergeCell ref="AE59:AE60"/>
    <mergeCell ref="AF59:AF60"/>
    <mergeCell ref="AG59:AG60"/>
    <mergeCell ref="AI59:AI60"/>
    <mergeCell ref="A61:A62"/>
    <mergeCell ref="B61:B62"/>
    <mergeCell ref="G61:G62"/>
    <mergeCell ref="L61:L62"/>
    <mergeCell ref="Q61:Q62"/>
    <mergeCell ref="V61:V62"/>
    <mergeCell ref="AA61:AA62"/>
    <mergeCell ref="AC61:AC62"/>
    <mergeCell ref="AD61:AD62"/>
    <mergeCell ref="AE61:AE62"/>
    <mergeCell ref="AF61:AF62"/>
    <mergeCell ref="AG61:AG62"/>
    <mergeCell ref="AI61:AI62"/>
    <mergeCell ref="A63:A64"/>
    <mergeCell ref="B63:B64"/>
    <mergeCell ref="G63:G64"/>
    <mergeCell ref="L63:L64"/>
    <mergeCell ref="Q63:Q64"/>
    <mergeCell ref="V63:V64"/>
    <mergeCell ref="AA63:AA64"/>
    <mergeCell ref="AC63:AC64"/>
    <mergeCell ref="AD63:AD64"/>
    <mergeCell ref="AE63:AE64"/>
    <mergeCell ref="AF63:AF64"/>
    <mergeCell ref="AG63:AG64"/>
    <mergeCell ref="AI63:AI64"/>
    <mergeCell ref="A65:A66"/>
    <mergeCell ref="B65:B66"/>
    <mergeCell ref="G65:G66"/>
    <mergeCell ref="L65:L66"/>
    <mergeCell ref="Q65:Q66"/>
    <mergeCell ref="V65:V66"/>
    <mergeCell ref="AA65:AA66"/>
    <mergeCell ref="AC65:AC66"/>
    <mergeCell ref="AD65:AD66"/>
    <mergeCell ref="AE65:AE66"/>
    <mergeCell ref="AF65:AF66"/>
    <mergeCell ref="AG65:AG66"/>
    <mergeCell ref="AI65:AI66"/>
    <mergeCell ref="A68:A69"/>
    <mergeCell ref="B68:B69"/>
    <mergeCell ref="G68:G69"/>
    <mergeCell ref="L68:L69"/>
    <mergeCell ref="Q68:Q69"/>
    <mergeCell ref="V68:V69"/>
    <mergeCell ref="AA68:AA69"/>
    <mergeCell ref="AC68:AC69"/>
    <mergeCell ref="AD68:AD69"/>
    <mergeCell ref="AE68:AE69"/>
    <mergeCell ref="AF68:AG69"/>
    <mergeCell ref="AI68:AI69"/>
    <mergeCell ref="B71:E71"/>
    <mergeCell ref="G71:J71"/>
    <mergeCell ref="L71:O71"/>
    <mergeCell ref="V71:Y71"/>
    <mergeCell ref="AC71:AF71"/>
    <mergeCell ref="AC73:AH73"/>
    <mergeCell ref="AC74:AH74"/>
  </mergeCells>
  <conditionalFormatting sqref="AA5:AA66 AA68:AA69">
    <cfRule type="cellIs" priority="2" operator="greaterThan" aboveAverage="0" equalAverage="0" bottom="0" percent="0" rank="0" text="" dxfId="35">
      <formula>0</formula>
    </cfRule>
    <cfRule type="cellIs" priority="3" operator="lessThan" aboveAverage="0" equalAverage="0" bottom="0" percent="0" rank="0" text="" dxfId="36">
      <formula>0</formula>
    </cfRule>
  </conditionalFormatting>
  <conditionalFormatting sqref="AF5:AG35 AF37:AG37 AF39:AG39 AF41:AG41 AF43:AG43 AF45:AG45 AF47:AG47 AF49:AG49 AF51:AG51 AF53:AG53 AF55:AG55 AF57:AG57 AF59:AG59 AF61:AG61 AF63:AG63 AF65:AG65 AF68 AG36:AG66">
    <cfRule type="cellIs" priority="4" operator="lessThanOrEqual" aboveAverage="0" equalAverage="0" bottom="0" percent="0" rank="0" text="" dxfId="37">
      <formula>-300</formula>
    </cfRule>
    <cfRule type="cellIs" priority="5" operator="greaterThanOrEqual" aboveAverage="0" equalAverage="0" bottom="0" percent="0" rank="0" text="" dxfId="38">
      <formula>300</formula>
    </cfRule>
  </conditionalFormatting>
  <conditionalFormatting sqref="AI73:AI74">
    <cfRule type="cellIs" priority="6" operator="greaterThan" aboveAverage="0" equalAverage="0" bottom="0" percent="0" rank="0" text="" dxfId="39">
      <formula>100</formula>
    </cfRule>
    <cfRule type="cellIs" priority="7" operator="between" aboveAverage="0" equalAverage="0" bottom="0" percent="0" rank="0" text="" dxfId="40">
      <formula>0</formula>
      <formula>99</formula>
    </cfRule>
    <cfRule type="cellIs" priority="8" operator="lessThan" aboveAverage="0" equalAverage="0" bottom="0" percent="0" rank="0" text="" dxfId="4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6"/>
  <sheetViews>
    <sheetView showFormulas="false" showGridLines="true" showRowColHeaders="true" showZeros="true" rightToLeft="false" tabSelected="false" showOutlineSymbols="true" defaultGridColor="true" view="normal" topLeftCell="A13" colorId="64" zoomScale="55" zoomScaleNormal="55" zoomScalePageLayoutView="100" workbookViewId="0">
      <selection pane="topLeft" activeCell="AF13" activeCellId="0" sqref="AF13:AF6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5" min="3" style="0" width="11.13"/>
    <col collapsed="false" customWidth="true" hidden="false" outlineLevel="0" max="6" min="6" style="0" width="0.56"/>
    <col collapsed="false" customWidth="true" hidden="false" outlineLevel="0" max="7" min="7" style="0" width="6.28"/>
    <col collapsed="false" customWidth="true" hidden="false" outlineLevel="0" max="10" min="8" style="0" width="11.13"/>
    <col collapsed="false" customWidth="true" hidden="false" outlineLevel="0" max="11" min="11" style="0" width="0.7"/>
    <col collapsed="false" customWidth="true" hidden="false" outlineLevel="0" max="12" min="12" style="0" width="6.28"/>
    <col collapsed="false" customWidth="true" hidden="false" outlineLevel="0" max="15" min="13" style="0" width="11.13"/>
    <col collapsed="false" customWidth="true" hidden="false" outlineLevel="0" max="16" min="16" style="0" width="0.56"/>
    <col collapsed="false" customWidth="true" hidden="false" outlineLevel="0" max="17" min="17" style="0" width="7.14"/>
    <col collapsed="false" customWidth="true" hidden="false" outlineLevel="0" max="18" min="18" style="0" width="12.85"/>
    <col collapsed="false" customWidth="true" hidden="false" outlineLevel="0" max="19" min="19" style="0" width="11.13"/>
    <col collapsed="false" customWidth="true" hidden="false" outlineLevel="0" max="20" min="20" style="0" width="13.28"/>
    <col collapsed="false" customWidth="true" hidden="false" outlineLevel="0" max="21" min="21" style="0" width="0.56"/>
    <col collapsed="false" customWidth="true" hidden="false" outlineLevel="0" max="22" min="22" style="0" width="9.28"/>
    <col collapsed="false" customWidth="true" hidden="false" outlineLevel="0" max="24" min="23" style="0" width="11.13"/>
    <col collapsed="false" customWidth="true" hidden="false" outlineLevel="0" max="25" min="25" style="0" width="10.99"/>
    <col collapsed="false" customWidth="true" hidden="false" outlineLevel="0" max="26" min="26" style="0" width="0.56"/>
    <col collapsed="false" customWidth="true" hidden="false" outlineLevel="0" max="27" min="27" style="0" width="30.7"/>
    <col collapsed="false" customWidth="true" hidden="false" outlineLevel="0" max="28" min="28" style="0" width="0.56"/>
    <col collapsed="false" customWidth="true" hidden="false" outlineLevel="0" max="30" min="30" style="0" width="14.99"/>
    <col collapsed="false" customWidth="true" hidden="false" outlineLevel="0" max="31" min="31" style="0" width="14.7"/>
    <col collapsed="false" customWidth="true" hidden="false" outlineLevel="0" max="33" min="32" style="0" width="14.28"/>
    <col collapsed="false" customWidth="true" hidden="false" outlineLevel="0" max="34" min="34" style="0" width="1.41"/>
    <col collapsed="false" customWidth="true" hidden="false" outlineLevel="0" max="35" min="35" style="0" width="22.99"/>
  </cols>
  <sheetData>
    <row r="1" s="8" customFormat="true" ht="51" hidden="false" customHeight="true" outlineLevel="0" collapsed="false">
      <c r="A1" s="2"/>
      <c r="B1" s="3" t="s">
        <v>0</v>
      </c>
      <c r="C1" s="3"/>
      <c r="D1" s="3"/>
      <c r="E1" s="3"/>
      <c r="F1" s="4"/>
      <c r="G1" s="3" t="s">
        <v>1</v>
      </c>
      <c r="H1" s="3"/>
      <c r="I1" s="3"/>
      <c r="J1" s="3"/>
      <c r="K1" s="4"/>
      <c r="L1" s="5" t="s">
        <v>2</v>
      </c>
      <c r="M1" s="5"/>
      <c r="N1" s="5"/>
      <c r="O1" s="5"/>
      <c r="P1" s="4"/>
      <c r="Q1" s="5" t="s">
        <v>3</v>
      </c>
      <c r="R1" s="5"/>
      <c r="S1" s="5"/>
      <c r="T1" s="5"/>
      <c r="U1" s="4"/>
      <c r="V1" s="6" t="s">
        <v>4</v>
      </c>
      <c r="W1" s="6"/>
      <c r="X1" s="6"/>
      <c r="Y1" s="6"/>
      <c r="Z1" s="4"/>
      <c r="AA1" s="7" t="s">
        <v>5</v>
      </c>
      <c r="AB1" s="4"/>
      <c r="AC1" s="3" t="s">
        <v>6</v>
      </c>
      <c r="AD1" s="3"/>
      <c r="AE1" s="3"/>
      <c r="AF1" s="3"/>
      <c r="AG1" s="3"/>
      <c r="AH1" s="4"/>
      <c r="AI1" s="5" t="s">
        <v>7</v>
      </c>
    </row>
    <row r="2" s="11" customFormat="true" ht="26.25" hidden="false" customHeight="true" outlineLevel="0" collapsed="false">
      <c r="A2" s="9"/>
      <c r="B2" s="10" t="s">
        <v>42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customFormat="false" ht="24.75" hidden="false" customHeight="true" outlineLevel="0" collapsed="false">
      <c r="A3" s="12"/>
      <c r="B3" s="13" t="s">
        <v>9</v>
      </c>
      <c r="C3" s="13"/>
      <c r="D3" s="13"/>
      <c r="E3" s="13"/>
      <c r="F3" s="14"/>
      <c r="G3" s="13" t="s">
        <v>10</v>
      </c>
      <c r="H3" s="13"/>
      <c r="I3" s="13"/>
      <c r="J3" s="13"/>
      <c r="K3" s="14"/>
      <c r="L3" s="13" t="s">
        <v>11</v>
      </c>
      <c r="M3" s="13"/>
      <c r="N3" s="13"/>
      <c r="O3" s="13"/>
      <c r="P3" s="14"/>
      <c r="Q3" s="13" t="s">
        <v>12</v>
      </c>
      <c r="R3" s="13"/>
      <c r="S3" s="13"/>
      <c r="T3" s="13"/>
      <c r="U3" s="14"/>
      <c r="V3" s="15" t="s">
        <v>34</v>
      </c>
      <c r="W3" s="15"/>
      <c r="X3" s="15"/>
      <c r="Y3" s="15"/>
      <c r="Z3" s="14"/>
      <c r="AA3" s="16" t="s">
        <v>14</v>
      </c>
      <c r="AB3" s="14"/>
      <c r="AC3" s="59" t="s">
        <v>15</v>
      </c>
      <c r="AD3" s="59"/>
      <c r="AE3" s="59"/>
      <c r="AF3" s="59"/>
      <c r="AG3" s="60"/>
      <c r="AH3" s="14"/>
      <c r="AI3" s="18" t="n">
        <f aca="false">SUM(giugno!AI68)</f>
        <v>0</v>
      </c>
    </row>
    <row r="4" customFormat="false" ht="15.75" hidden="false" customHeight="false" outlineLevel="0" collapsed="false">
      <c r="A4" s="19" t="s">
        <v>16</v>
      </c>
      <c r="B4" s="20" t="s">
        <v>20</v>
      </c>
      <c r="C4" s="20" t="s">
        <v>17</v>
      </c>
      <c r="D4" s="20" t="s">
        <v>18</v>
      </c>
      <c r="E4" s="20" t="s">
        <v>19</v>
      </c>
      <c r="F4" s="20"/>
      <c r="G4" s="20" t="s">
        <v>20</v>
      </c>
      <c r="H4" s="20" t="s">
        <v>17</v>
      </c>
      <c r="I4" s="20" t="s">
        <v>18</v>
      </c>
      <c r="J4" s="20" t="s">
        <v>19</v>
      </c>
      <c r="K4" s="20"/>
      <c r="L4" s="20" t="s">
        <v>20</v>
      </c>
      <c r="M4" s="20" t="s">
        <v>17</v>
      </c>
      <c r="N4" s="20" t="s">
        <v>18</v>
      </c>
      <c r="O4" s="20" t="s">
        <v>19</v>
      </c>
      <c r="P4" s="20"/>
      <c r="Q4" s="20" t="s">
        <v>20</v>
      </c>
      <c r="R4" s="20" t="s">
        <v>9</v>
      </c>
      <c r="S4" s="20" t="s">
        <v>21</v>
      </c>
      <c r="T4" s="20" t="s">
        <v>11</v>
      </c>
      <c r="U4" s="20"/>
      <c r="V4" s="21" t="s">
        <v>13</v>
      </c>
      <c r="W4" s="21" t="s">
        <v>17</v>
      </c>
      <c r="X4" s="21" t="s">
        <v>18</v>
      </c>
      <c r="Y4" s="21" t="s">
        <v>19</v>
      </c>
      <c r="Z4" s="20"/>
      <c r="AA4" s="16"/>
      <c r="AB4" s="20"/>
      <c r="AC4" s="21" t="s">
        <v>22</v>
      </c>
      <c r="AD4" s="22" t="s">
        <v>23</v>
      </c>
      <c r="AE4" s="23" t="s">
        <v>24</v>
      </c>
      <c r="AF4" s="24" t="s">
        <v>25</v>
      </c>
      <c r="AG4" s="25" t="s">
        <v>26</v>
      </c>
      <c r="AH4" s="20"/>
      <c r="AI4" s="26" t="s">
        <v>27</v>
      </c>
    </row>
    <row r="5" customFormat="false" ht="15.75" hidden="false" customHeight="false" outlineLevel="0" collapsed="false">
      <c r="A5" s="27" t="n">
        <v>1</v>
      </c>
      <c r="B5" s="28" t="n">
        <f aca="false">SUM(C5:E5)</f>
        <v>0</v>
      </c>
      <c r="C5" s="29" t="n">
        <v>0</v>
      </c>
      <c r="D5" s="29" t="n">
        <v>0</v>
      </c>
      <c r="E5" s="29" t="n">
        <v>0</v>
      </c>
      <c r="F5" s="30"/>
      <c r="G5" s="28" t="n">
        <f aca="false">SUM(H5:J5)</f>
        <v>0</v>
      </c>
      <c r="H5" s="29" t="n">
        <v>0</v>
      </c>
      <c r="I5" s="29" t="n">
        <v>0</v>
      </c>
      <c r="J5" s="29" t="n">
        <v>0</v>
      </c>
      <c r="K5" s="30"/>
      <c r="L5" s="28" t="n">
        <f aca="false">SUM(M5,N5,O5)</f>
        <v>0</v>
      </c>
      <c r="M5" s="29" t="n">
        <v>0</v>
      </c>
      <c r="N5" s="29" t="n">
        <v>0</v>
      </c>
      <c r="O5" s="29" t="n">
        <v>0</v>
      </c>
      <c r="P5" s="30"/>
      <c r="Q5" s="28" t="n">
        <f aca="false">SUM(L5,G5,B5)</f>
        <v>0</v>
      </c>
      <c r="R5" s="29" t="n">
        <f aca="false">SUM(B5)</f>
        <v>0</v>
      </c>
      <c r="S5" s="29" t="n">
        <f aca="false">SUM(G5)</f>
        <v>0</v>
      </c>
      <c r="T5" s="29" t="n">
        <f aca="false">SUM(L5)</f>
        <v>0</v>
      </c>
      <c r="U5" s="30"/>
      <c r="V5" s="31" t="n">
        <f aca="false">SUM(W5,X5,Y5)</f>
        <v>0</v>
      </c>
      <c r="W5" s="31" t="n">
        <f aca="false">SUM(C5,H5,M5)</f>
        <v>0</v>
      </c>
      <c r="X5" s="31" t="n">
        <f aca="false">SUM(D5,I5,N5)</f>
        <v>0</v>
      </c>
      <c r="Y5" s="31" t="n">
        <f aca="false">SUM(E5,J5,O5)</f>
        <v>0</v>
      </c>
      <c r="Z5" s="30"/>
      <c r="AA5" s="32" t="e">
        <f aca="false">(AK5+AL5+AM5)/(B5+G5+L5)</f>
        <v>#DIV/0!</v>
      </c>
      <c r="AB5" s="30"/>
      <c r="AC5" s="33" t="n">
        <v>0</v>
      </c>
      <c r="AD5" s="34" t="n">
        <v>0</v>
      </c>
      <c r="AE5" s="35" t="n">
        <v>0</v>
      </c>
      <c r="AF5" s="37" t="n">
        <v>0</v>
      </c>
      <c r="AG5" s="37" t="n">
        <f aca="false">SUM(AF5+AE5-AD5)</f>
        <v>0</v>
      </c>
      <c r="AH5" s="38"/>
      <c r="AI5" s="39" t="n">
        <f aca="false">SUM(AI3,AG5)</f>
        <v>0</v>
      </c>
      <c r="AK5" s="40" t="n">
        <f aca="false">(C5)-((B5/4)*3)</f>
        <v>0</v>
      </c>
      <c r="AL5" s="40" t="n">
        <f aca="false">(H5)-((G5/4)*2)</f>
        <v>0</v>
      </c>
      <c r="AM5" s="40" t="n">
        <f aca="false">(M5)-(L5/4)</f>
        <v>0</v>
      </c>
      <c r="AN5" s="41"/>
    </row>
    <row r="6" customFormat="false" ht="15.75" hidden="false" customHeight="false" outlineLevel="0" collapsed="false">
      <c r="A6" s="27"/>
      <c r="B6" s="28"/>
      <c r="C6" s="42" t="e">
        <f aca="false">PRODUCT(C5)/B5</f>
        <v>#DIV/0!</v>
      </c>
      <c r="D6" s="43" t="e">
        <f aca="false">PRODUCT(D5)/B5</f>
        <v>#DIV/0!</v>
      </c>
      <c r="E6" s="44" t="e">
        <f aca="false">PRODUCT(E5)/B5</f>
        <v>#DIV/0!</v>
      </c>
      <c r="F6" s="30"/>
      <c r="G6" s="28"/>
      <c r="H6" s="42" t="e">
        <f aca="false">PRODUCT(H5)/G5</f>
        <v>#DIV/0!</v>
      </c>
      <c r="I6" s="43" t="e">
        <f aca="false">PRODUCT(I5)/G5</f>
        <v>#DIV/0!</v>
      </c>
      <c r="J6" s="44" t="e">
        <f aca="false">PRODUCT(J5)/G5</f>
        <v>#DIV/0!</v>
      </c>
      <c r="K6" s="30"/>
      <c r="L6" s="28"/>
      <c r="M6" s="42" t="e">
        <f aca="false">PRODUCT(R5)/L5</f>
        <v>#DIV/0!</v>
      </c>
      <c r="N6" s="43" t="e">
        <f aca="false">PRODUCT(N5)/L5</f>
        <v>#DIV/0!</v>
      </c>
      <c r="O6" s="44" t="e">
        <f aca="false">PRODUCT(O5)/L5</f>
        <v>#DIV/0!</v>
      </c>
      <c r="P6" s="30"/>
      <c r="Q6" s="28"/>
      <c r="R6" s="42" t="e">
        <f aca="false">PRODUCT(R5)/Q5</f>
        <v>#DIV/0!</v>
      </c>
      <c r="S6" s="43" t="e">
        <f aca="false">PRODUCT(S5)/Q5</f>
        <v>#DIV/0!</v>
      </c>
      <c r="T6" s="44" t="e">
        <f aca="false">PRODUCT(T5)/Q5</f>
        <v>#DIV/0!</v>
      </c>
      <c r="U6" s="30"/>
      <c r="V6" s="31"/>
      <c r="W6" s="45" t="e">
        <f aca="false">PRODUCT(W5)/V5</f>
        <v>#DIV/0!</v>
      </c>
      <c r="X6" s="46" t="e">
        <f aca="false">PRODUCT(X5)/V5</f>
        <v>#DIV/0!</v>
      </c>
      <c r="Y6" s="47" t="e">
        <f aca="false">PRODUCT(Y5)/V5</f>
        <v>#DIV/0!</v>
      </c>
      <c r="Z6" s="30"/>
      <c r="AA6" s="32"/>
      <c r="AB6" s="30"/>
      <c r="AC6" s="33"/>
      <c r="AD6" s="34"/>
      <c r="AE6" s="35"/>
      <c r="AF6" s="37"/>
      <c r="AG6" s="37"/>
      <c r="AH6" s="38"/>
      <c r="AI6" s="39"/>
      <c r="AK6" s="40"/>
      <c r="AL6" s="40"/>
      <c r="AM6" s="40"/>
    </row>
    <row r="7" customFormat="false" ht="15.75" hidden="false" customHeight="false" outlineLevel="0" collapsed="false">
      <c r="A7" s="27" t="n">
        <v>2</v>
      </c>
      <c r="B7" s="28" t="n">
        <f aca="false">SUM(C7:E7)</f>
        <v>0</v>
      </c>
      <c r="C7" s="29" t="n">
        <v>0</v>
      </c>
      <c r="D7" s="29" t="n">
        <v>0</v>
      </c>
      <c r="E7" s="29" t="n">
        <v>0</v>
      </c>
      <c r="F7" s="30"/>
      <c r="G7" s="28" t="n">
        <f aca="false">SUM(H7:J7)</f>
        <v>0</v>
      </c>
      <c r="H7" s="29" t="n">
        <v>0</v>
      </c>
      <c r="I7" s="29" t="n">
        <v>0</v>
      </c>
      <c r="J7" s="29" t="n">
        <v>0</v>
      </c>
      <c r="K7" s="30"/>
      <c r="L7" s="28" t="n">
        <f aca="false">SUM(M7,N7,O7)</f>
        <v>0</v>
      </c>
      <c r="M7" s="29" t="n">
        <v>0</v>
      </c>
      <c r="N7" s="29" t="n">
        <v>0</v>
      </c>
      <c r="O7" s="29" t="n">
        <v>0</v>
      </c>
      <c r="P7" s="30"/>
      <c r="Q7" s="28" t="n">
        <f aca="false">SUM(L7,G7,B7)</f>
        <v>0</v>
      </c>
      <c r="R7" s="29" t="n">
        <f aca="false">SUM(B7)</f>
        <v>0</v>
      </c>
      <c r="S7" s="29" t="n">
        <f aca="false">SUM(G7)</f>
        <v>0</v>
      </c>
      <c r="T7" s="29" t="n">
        <f aca="false">SUM(L7)</f>
        <v>0</v>
      </c>
      <c r="U7" s="30"/>
      <c r="V7" s="31" t="n">
        <f aca="false">SUM(W7,X7,Y7)</f>
        <v>0</v>
      </c>
      <c r="W7" s="31" t="n">
        <v>0</v>
      </c>
      <c r="X7" s="31" t="n">
        <f aca="false">SUM(D7,I7,N7)</f>
        <v>0</v>
      </c>
      <c r="Y7" s="31" t="n">
        <f aca="false">SUM(E7,J7,O7)</f>
        <v>0</v>
      </c>
      <c r="Z7" s="30"/>
      <c r="AA7" s="32" t="e">
        <f aca="false">(AK7+AL7+AM7)/(B7+G7+L7)</f>
        <v>#DIV/0!</v>
      </c>
      <c r="AB7" s="30"/>
      <c r="AC7" s="33" t="n">
        <v>0</v>
      </c>
      <c r="AD7" s="34" t="n">
        <v>0</v>
      </c>
      <c r="AE7" s="35" t="n">
        <v>0</v>
      </c>
      <c r="AF7" s="37" t="n">
        <v>0</v>
      </c>
      <c r="AG7" s="37" t="n">
        <f aca="false">SUM(AF7+AE7-AD7)</f>
        <v>0</v>
      </c>
      <c r="AH7" s="38"/>
      <c r="AI7" s="39" t="n">
        <f aca="false">SUM(AI5,AG7)</f>
        <v>0</v>
      </c>
      <c r="AK7" s="40" t="n">
        <f aca="false">(C7)-((B7/4)*3)</f>
        <v>0</v>
      </c>
      <c r="AL7" s="40" t="n">
        <f aca="false">(H7)-((G7/4)*2)</f>
        <v>0</v>
      </c>
      <c r="AM7" s="40" t="n">
        <f aca="false">(M7)-(L7/4)</f>
        <v>0</v>
      </c>
    </row>
    <row r="8" customFormat="false" ht="15.75" hidden="false" customHeight="false" outlineLevel="0" collapsed="false">
      <c r="A8" s="27"/>
      <c r="B8" s="28"/>
      <c r="C8" s="42" t="e">
        <f aca="false">PRODUCT(C7)/B7</f>
        <v>#DIV/0!</v>
      </c>
      <c r="D8" s="43" t="e">
        <f aca="false">PRODUCT(D7)/B7</f>
        <v>#DIV/0!</v>
      </c>
      <c r="E8" s="44" t="e">
        <f aca="false">PRODUCT(E7)/B7</f>
        <v>#DIV/0!</v>
      </c>
      <c r="F8" s="30"/>
      <c r="G8" s="28"/>
      <c r="H8" s="42" t="e">
        <f aca="false">PRODUCT(H7)/G7</f>
        <v>#DIV/0!</v>
      </c>
      <c r="I8" s="43" t="e">
        <f aca="false">PRODUCT(I7)/G7</f>
        <v>#DIV/0!</v>
      </c>
      <c r="J8" s="44" t="e">
        <f aca="false">PRODUCT(J7)/G7</f>
        <v>#DIV/0!</v>
      </c>
      <c r="K8" s="30"/>
      <c r="L8" s="28"/>
      <c r="M8" s="42" t="e">
        <f aca="false">PRODUCT(M7)/L7</f>
        <v>#DIV/0!</v>
      </c>
      <c r="N8" s="43" t="e">
        <f aca="false">PRODUCT(N7)/L7</f>
        <v>#DIV/0!</v>
      </c>
      <c r="O8" s="44" t="e">
        <f aca="false">PRODUCT(O7)/L7</f>
        <v>#DIV/0!</v>
      </c>
      <c r="P8" s="30"/>
      <c r="Q8" s="28"/>
      <c r="R8" s="42" t="e">
        <f aca="false">PRODUCT(R7)/Q7</f>
        <v>#DIV/0!</v>
      </c>
      <c r="S8" s="43" t="e">
        <f aca="false">PRODUCT(S7)/Q7</f>
        <v>#DIV/0!</v>
      </c>
      <c r="T8" s="44" t="e">
        <f aca="false">PRODUCT(T7)/Q7</f>
        <v>#DIV/0!</v>
      </c>
      <c r="U8" s="30"/>
      <c r="V8" s="31"/>
      <c r="W8" s="45" t="e">
        <f aca="false">PRODUCT(W7)/V7</f>
        <v>#DIV/0!</v>
      </c>
      <c r="X8" s="46" t="e">
        <f aca="false">PRODUCT(X7)/V7</f>
        <v>#DIV/0!</v>
      </c>
      <c r="Y8" s="47" t="e">
        <f aca="false">PRODUCT(Y7)/V7</f>
        <v>#DIV/0!</v>
      </c>
      <c r="Z8" s="30"/>
      <c r="AA8" s="32"/>
      <c r="AB8" s="30"/>
      <c r="AC8" s="33"/>
      <c r="AD8" s="34"/>
      <c r="AE8" s="35"/>
      <c r="AF8" s="37"/>
      <c r="AG8" s="37"/>
      <c r="AH8" s="38"/>
      <c r="AI8" s="39"/>
      <c r="AK8" s="40"/>
      <c r="AL8" s="40"/>
      <c r="AM8" s="40"/>
    </row>
    <row r="9" customFormat="false" ht="15.75" hidden="false" customHeight="false" outlineLevel="0" collapsed="false">
      <c r="A9" s="27" t="n">
        <v>3</v>
      </c>
      <c r="B9" s="28" t="n">
        <f aca="false">SUM(C9:E9)</f>
        <v>0</v>
      </c>
      <c r="C9" s="29" t="n">
        <v>0</v>
      </c>
      <c r="D9" s="29" t="n">
        <v>0</v>
      </c>
      <c r="E9" s="29" t="n">
        <v>0</v>
      </c>
      <c r="F9" s="30"/>
      <c r="G9" s="28" t="n">
        <f aca="false">SUM(H9:J9)</f>
        <v>0</v>
      </c>
      <c r="H9" s="29" t="n">
        <v>0</v>
      </c>
      <c r="I9" s="29" t="n">
        <v>0</v>
      </c>
      <c r="J9" s="29" t="n">
        <v>0</v>
      </c>
      <c r="K9" s="30"/>
      <c r="L9" s="28" t="n">
        <f aca="false">SUM(M9,N9,O9)</f>
        <v>0</v>
      </c>
      <c r="M9" s="29" t="n">
        <v>0</v>
      </c>
      <c r="N9" s="29" t="n">
        <v>0</v>
      </c>
      <c r="O9" s="29" t="n">
        <v>0</v>
      </c>
      <c r="P9" s="30"/>
      <c r="Q9" s="28" t="n">
        <f aca="false">SUM(L9,G9,B9)</f>
        <v>0</v>
      </c>
      <c r="R9" s="29" t="n">
        <f aca="false">SUM(B9)</f>
        <v>0</v>
      </c>
      <c r="S9" s="29" t="n">
        <f aca="false">SUM(G9)</f>
        <v>0</v>
      </c>
      <c r="T9" s="29" t="n">
        <f aca="false">SUM(L9)</f>
        <v>0</v>
      </c>
      <c r="U9" s="30"/>
      <c r="V9" s="31" t="n">
        <f aca="false">SUM(W9,X9,Y9)</f>
        <v>0</v>
      </c>
      <c r="W9" s="31" t="n">
        <f aca="false">SUM(C9,H9,M9)</f>
        <v>0</v>
      </c>
      <c r="X9" s="31" t="n">
        <f aca="false">SUM(D9,I9,N9)</f>
        <v>0</v>
      </c>
      <c r="Y9" s="31" t="n">
        <f aca="false">SUM(E9,J9,O9)</f>
        <v>0</v>
      </c>
      <c r="Z9" s="30"/>
      <c r="AA9" s="32" t="e">
        <f aca="false">(AK9+AL9+AM9)/(B9+G9+L9)</f>
        <v>#DIV/0!</v>
      </c>
      <c r="AB9" s="30"/>
      <c r="AC9" s="33" t="n">
        <v>0</v>
      </c>
      <c r="AD9" s="34" t="n">
        <v>0</v>
      </c>
      <c r="AE9" s="35" t="n">
        <v>0</v>
      </c>
      <c r="AF9" s="37" t="n">
        <v>0</v>
      </c>
      <c r="AG9" s="37" t="n">
        <f aca="false">SUM(AF9+AE9-AD9)</f>
        <v>0</v>
      </c>
      <c r="AH9" s="38"/>
      <c r="AI9" s="39" t="n">
        <f aca="false">SUM(AI7,AG9)</f>
        <v>0</v>
      </c>
      <c r="AK9" s="40" t="n">
        <f aca="false">(C9)-((B9/4)*3)</f>
        <v>0</v>
      </c>
      <c r="AL9" s="40" t="n">
        <f aca="false">(H9)-((G9/4)*2)</f>
        <v>0</v>
      </c>
      <c r="AM9" s="40" t="n">
        <f aca="false">(M9)-(L9/4)</f>
        <v>0</v>
      </c>
    </row>
    <row r="10" customFormat="false" ht="15.75" hidden="false" customHeight="false" outlineLevel="0" collapsed="false">
      <c r="A10" s="27"/>
      <c r="B10" s="28"/>
      <c r="C10" s="42" t="e">
        <f aca="false">PRODUCT(C9)/B9</f>
        <v>#DIV/0!</v>
      </c>
      <c r="D10" s="43" t="e">
        <f aca="false">PRODUCT(D9)/B9</f>
        <v>#DIV/0!</v>
      </c>
      <c r="E10" s="44" t="e">
        <f aca="false">PRODUCT(E9)/B9</f>
        <v>#DIV/0!</v>
      </c>
      <c r="F10" s="30"/>
      <c r="G10" s="28"/>
      <c r="H10" s="42" t="e">
        <f aca="false">PRODUCT(H9)/G9</f>
        <v>#DIV/0!</v>
      </c>
      <c r="I10" s="43" t="e">
        <f aca="false">PRODUCT(I9)/G9</f>
        <v>#DIV/0!</v>
      </c>
      <c r="J10" s="44" t="e">
        <f aca="false">PRODUCT(J9)/G9</f>
        <v>#DIV/0!</v>
      </c>
      <c r="K10" s="30"/>
      <c r="L10" s="28"/>
      <c r="M10" s="42" t="e">
        <f aca="false">PRODUCT(M9)/L9</f>
        <v>#DIV/0!</v>
      </c>
      <c r="N10" s="43" t="e">
        <f aca="false">PRODUCT(N9)/L9</f>
        <v>#DIV/0!</v>
      </c>
      <c r="O10" s="44" t="e">
        <f aca="false">PRODUCT(O9)/L9</f>
        <v>#DIV/0!</v>
      </c>
      <c r="P10" s="30"/>
      <c r="Q10" s="28"/>
      <c r="R10" s="42" t="e">
        <f aca="false">PRODUCT(R9)/Q9</f>
        <v>#DIV/0!</v>
      </c>
      <c r="S10" s="43" t="e">
        <f aca="false">PRODUCT(S9)/Q9</f>
        <v>#DIV/0!</v>
      </c>
      <c r="T10" s="44" t="e">
        <f aca="false">PRODUCT(T9)/Q9</f>
        <v>#DIV/0!</v>
      </c>
      <c r="U10" s="30"/>
      <c r="V10" s="31"/>
      <c r="W10" s="45" t="e">
        <f aca="false">PRODUCT(W9)/V9</f>
        <v>#DIV/0!</v>
      </c>
      <c r="X10" s="46" t="e">
        <f aca="false">PRODUCT(X9)/V9</f>
        <v>#DIV/0!</v>
      </c>
      <c r="Y10" s="47" t="e">
        <f aca="false">PRODUCT(Y9)/V9</f>
        <v>#DIV/0!</v>
      </c>
      <c r="Z10" s="30"/>
      <c r="AA10" s="32"/>
      <c r="AB10" s="30"/>
      <c r="AC10" s="33"/>
      <c r="AD10" s="34"/>
      <c r="AE10" s="35"/>
      <c r="AF10" s="37"/>
      <c r="AG10" s="37"/>
      <c r="AH10" s="38"/>
      <c r="AI10" s="39"/>
      <c r="AK10" s="40"/>
      <c r="AL10" s="40"/>
      <c r="AM10" s="40"/>
    </row>
    <row r="11" customFormat="false" ht="15.75" hidden="false" customHeight="false" outlineLevel="0" collapsed="false">
      <c r="A11" s="27" t="n">
        <v>4</v>
      </c>
      <c r="B11" s="28" t="n">
        <f aca="false">SUM(C11:E11)</f>
        <v>0</v>
      </c>
      <c r="C11" s="29" t="n">
        <v>0</v>
      </c>
      <c r="D11" s="29" t="n">
        <v>0</v>
      </c>
      <c r="E11" s="29" t="n">
        <v>0</v>
      </c>
      <c r="F11" s="30"/>
      <c r="G11" s="28" t="n">
        <f aca="false">SUM(H11:J11)</f>
        <v>0</v>
      </c>
      <c r="H11" s="29" t="n">
        <v>0</v>
      </c>
      <c r="I11" s="29" t="n">
        <v>0</v>
      </c>
      <c r="J11" s="29" t="n">
        <v>0</v>
      </c>
      <c r="K11" s="30"/>
      <c r="L11" s="28" t="n">
        <f aca="false">SUM(M11,N11,O11)</f>
        <v>0</v>
      </c>
      <c r="M11" s="29" t="n">
        <v>0</v>
      </c>
      <c r="N11" s="29" t="n">
        <v>0</v>
      </c>
      <c r="O11" s="29" t="n">
        <v>0</v>
      </c>
      <c r="P11" s="30"/>
      <c r="Q11" s="28" t="n">
        <f aca="false">SUM(L11,G11,B11)</f>
        <v>0</v>
      </c>
      <c r="R11" s="29" t="n">
        <f aca="false">SUM(B11)</f>
        <v>0</v>
      </c>
      <c r="S11" s="29" t="n">
        <f aca="false">SUM(G11)</f>
        <v>0</v>
      </c>
      <c r="T11" s="29" t="n">
        <f aca="false">SUM(L11)</f>
        <v>0</v>
      </c>
      <c r="U11" s="30"/>
      <c r="V11" s="31" t="n">
        <f aca="false">SUM(W11,X11,Y11)</f>
        <v>0</v>
      </c>
      <c r="W11" s="31" t="n">
        <f aca="false">SUM(C11,H11,M11)</f>
        <v>0</v>
      </c>
      <c r="X11" s="31" t="n">
        <f aca="false">SUM(D11,I11,N11)</f>
        <v>0</v>
      </c>
      <c r="Y11" s="31" t="n">
        <f aca="false">SUM(E11,J11,O11)</f>
        <v>0</v>
      </c>
      <c r="Z11" s="30"/>
      <c r="AA11" s="32" t="e">
        <f aca="false">(AK11+AL11+AM11)/(B11+G11+L11)</f>
        <v>#DIV/0!</v>
      </c>
      <c r="AB11" s="30"/>
      <c r="AC11" s="33" t="n">
        <v>0</v>
      </c>
      <c r="AD11" s="34" t="n">
        <v>0</v>
      </c>
      <c r="AE11" s="35" t="n">
        <v>0</v>
      </c>
      <c r="AF11" s="37" t="n">
        <v>0</v>
      </c>
      <c r="AG11" s="37" t="n">
        <f aca="false">SUM(AF11+AE11-AD11)</f>
        <v>0</v>
      </c>
      <c r="AH11" s="38"/>
      <c r="AI11" s="39" t="n">
        <f aca="false">SUM(AI9,AG11)</f>
        <v>0</v>
      </c>
      <c r="AK11" s="40" t="n">
        <f aca="false">(C11)-((B11/4)*3)</f>
        <v>0</v>
      </c>
      <c r="AL11" s="40" t="n">
        <f aca="false">(H11)-((G11/4)*2)</f>
        <v>0</v>
      </c>
      <c r="AM11" s="40" t="n">
        <f aca="false">(M11)-(L11/4)</f>
        <v>0</v>
      </c>
    </row>
    <row r="12" customFormat="false" ht="15.75" hidden="false" customHeight="false" outlineLevel="0" collapsed="false">
      <c r="A12" s="27"/>
      <c r="B12" s="28"/>
      <c r="C12" s="42" t="e">
        <f aca="false">PRODUCT(C11)/B11</f>
        <v>#DIV/0!</v>
      </c>
      <c r="D12" s="43" t="e">
        <f aca="false">PRODUCT(D11)/B11</f>
        <v>#DIV/0!</v>
      </c>
      <c r="E12" s="44" t="e">
        <f aca="false">PRODUCT(E11)/B11</f>
        <v>#DIV/0!</v>
      </c>
      <c r="F12" s="30"/>
      <c r="G12" s="28"/>
      <c r="H12" s="42" t="e">
        <f aca="false">PRODUCT(H11)/G11</f>
        <v>#DIV/0!</v>
      </c>
      <c r="I12" s="43" t="e">
        <f aca="false">PRODUCT(I11)/G11</f>
        <v>#DIV/0!</v>
      </c>
      <c r="J12" s="44" t="e">
        <f aca="false">PRODUCT(J11)/G11</f>
        <v>#DIV/0!</v>
      </c>
      <c r="K12" s="30"/>
      <c r="L12" s="28"/>
      <c r="M12" s="42" t="e">
        <f aca="false">PRODUCT(M11)/L11</f>
        <v>#DIV/0!</v>
      </c>
      <c r="N12" s="43" t="e">
        <f aca="false">PRODUCT(N11)/L11</f>
        <v>#DIV/0!</v>
      </c>
      <c r="O12" s="44" t="e">
        <f aca="false">PRODUCT(O11)/L11</f>
        <v>#DIV/0!</v>
      </c>
      <c r="P12" s="30"/>
      <c r="Q12" s="28"/>
      <c r="R12" s="42" t="e">
        <f aca="false">PRODUCT(R11)/Q11</f>
        <v>#DIV/0!</v>
      </c>
      <c r="S12" s="43" t="e">
        <f aca="false">PRODUCT(S11)/Q11</f>
        <v>#DIV/0!</v>
      </c>
      <c r="T12" s="44" t="e">
        <f aca="false">PRODUCT(T11)/Q11</f>
        <v>#DIV/0!</v>
      </c>
      <c r="U12" s="30"/>
      <c r="V12" s="31"/>
      <c r="W12" s="45" t="e">
        <f aca="false">PRODUCT(W11)/V11</f>
        <v>#DIV/0!</v>
      </c>
      <c r="X12" s="46" t="e">
        <f aca="false">PRODUCT(X11)/V11</f>
        <v>#DIV/0!</v>
      </c>
      <c r="Y12" s="47" t="e">
        <f aca="false">PRODUCT(Y11)/V11</f>
        <v>#DIV/0!</v>
      </c>
      <c r="Z12" s="30"/>
      <c r="AA12" s="32"/>
      <c r="AB12" s="30"/>
      <c r="AC12" s="33"/>
      <c r="AD12" s="34"/>
      <c r="AE12" s="35"/>
      <c r="AF12" s="37"/>
      <c r="AG12" s="37"/>
      <c r="AH12" s="38"/>
      <c r="AI12" s="39"/>
      <c r="AK12" s="40"/>
      <c r="AL12" s="40"/>
      <c r="AM12" s="40"/>
    </row>
    <row r="13" customFormat="false" ht="15.75" hidden="false" customHeight="false" outlineLevel="0" collapsed="false">
      <c r="A13" s="27" t="n">
        <v>5</v>
      </c>
      <c r="B13" s="28" t="n">
        <f aca="false">SUM(C13:E13)</f>
        <v>0</v>
      </c>
      <c r="C13" s="29" t="n">
        <v>0</v>
      </c>
      <c r="D13" s="29" t="n">
        <v>0</v>
      </c>
      <c r="E13" s="29" t="n">
        <v>0</v>
      </c>
      <c r="F13" s="30"/>
      <c r="G13" s="28" t="n">
        <f aca="false">SUM(H13:J13)</f>
        <v>0</v>
      </c>
      <c r="H13" s="29" t="n">
        <v>0</v>
      </c>
      <c r="I13" s="29" t="n">
        <v>0</v>
      </c>
      <c r="J13" s="29" t="n">
        <v>0</v>
      </c>
      <c r="K13" s="30"/>
      <c r="L13" s="28" t="n">
        <f aca="false">SUM(M13,N13,O13)</f>
        <v>0</v>
      </c>
      <c r="M13" s="29" t="n">
        <v>0</v>
      </c>
      <c r="N13" s="29" t="n">
        <v>0</v>
      </c>
      <c r="O13" s="29" t="n">
        <v>0</v>
      </c>
      <c r="P13" s="30"/>
      <c r="Q13" s="28" t="n">
        <f aca="false">SUM(L13,G13,B13)</f>
        <v>0</v>
      </c>
      <c r="R13" s="29" t="n">
        <f aca="false">SUM(B13)</f>
        <v>0</v>
      </c>
      <c r="S13" s="29" t="n">
        <f aca="false">SUM(G13)</f>
        <v>0</v>
      </c>
      <c r="T13" s="29" t="n">
        <f aca="false">SUM(L13)</f>
        <v>0</v>
      </c>
      <c r="U13" s="30"/>
      <c r="V13" s="31" t="n">
        <f aca="false">SUM(W13,X13,Y13)</f>
        <v>0</v>
      </c>
      <c r="W13" s="31" t="n">
        <f aca="false">SUM(C13,H13,M13)</f>
        <v>0</v>
      </c>
      <c r="X13" s="31" t="n">
        <f aca="false">SUM(D13,I13,N13)</f>
        <v>0</v>
      </c>
      <c r="Y13" s="31" t="n">
        <f aca="false">SUM(E13,J13,O13)</f>
        <v>0</v>
      </c>
      <c r="Z13" s="30"/>
      <c r="AA13" s="32" t="e">
        <f aca="false">(AK13+AL13+AM13)/(B13+G13+L13)</f>
        <v>#DIV/0!</v>
      </c>
      <c r="AB13" s="30"/>
      <c r="AC13" s="33" t="n">
        <v>0</v>
      </c>
      <c r="AD13" s="34" t="n">
        <v>0</v>
      </c>
      <c r="AE13" s="35" t="n">
        <v>0</v>
      </c>
      <c r="AF13" s="36" t="n">
        <v>0</v>
      </c>
      <c r="AG13" s="37" t="n">
        <f aca="false">SUM(AF13+AE13-AD13)</f>
        <v>0</v>
      </c>
      <c r="AH13" s="38"/>
      <c r="AI13" s="39" t="n">
        <f aca="false">SUM(AI11,AG13)</f>
        <v>0</v>
      </c>
      <c r="AK13" s="40" t="n">
        <f aca="false">(C13)-((B13/4)*3)</f>
        <v>0</v>
      </c>
      <c r="AL13" s="40" t="n">
        <f aca="false">(H13)-((G13/4)*2)</f>
        <v>0</v>
      </c>
      <c r="AM13" s="40" t="n">
        <f aca="false">(M13)-(L13/4)</f>
        <v>0</v>
      </c>
    </row>
    <row r="14" customFormat="false" ht="15.75" hidden="false" customHeight="false" outlineLevel="0" collapsed="false">
      <c r="A14" s="27"/>
      <c r="B14" s="28"/>
      <c r="C14" s="42" t="e">
        <f aca="false">PRODUCT(C13)/B13</f>
        <v>#DIV/0!</v>
      </c>
      <c r="D14" s="43" t="e">
        <f aca="false">PRODUCT(D13)/B13</f>
        <v>#DIV/0!</v>
      </c>
      <c r="E14" s="44" t="e">
        <f aca="false">PRODUCT(E13)/B13</f>
        <v>#DIV/0!</v>
      </c>
      <c r="F14" s="30"/>
      <c r="G14" s="28"/>
      <c r="H14" s="42" t="e">
        <f aca="false">PRODUCT(H13)/G13</f>
        <v>#DIV/0!</v>
      </c>
      <c r="I14" s="43" t="e">
        <f aca="false">PRODUCT(I13)/G13</f>
        <v>#DIV/0!</v>
      </c>
      <c r="J14" s="44" t="e">
        <f aca="false">PRODUCT(J13)/G13</f>
        <v>#DIV/0!</v>
      </c>
      <c r="K14" s="30"/>
      <c r="L14" s="28"/>
      <c r="M14" s="42" t="e">
        <f aca="false">PRODUCT(M13)/L13</f>
        <v>#DIV/0!</v>
      </c>
      <c r="N14" s="43" t="e">
        <f aca="false">PRODUCT(N13)/L13</f>
        <v>#DIV/0!</v>
      </c>
      <c r="O14" s="44" t="e">
        <f aca="false">PRODUCT(O13)/L13</f>
        <v>#DIV/0!</v>
      </c>
      <c r="P14" s="30"/>
      <c r="Q14" s="28"/>
      <c r="R14" s="42" t="e">
        <f aca="false">PRODUCT(R13)/Q13</f>
        <v>#DIV/0!</v>
      </c>
      <c r="S14" s="43" t="e">
        <f aca="false">PRODUCT(S13)/Q13</f>
        <v>#DIV/0!</v>
      </c>
      <c r="T14" s="44" t="e">
        <f aca="false">PRODUCT(T13)/Q13</f>
        <v>#DIV/0!</v>
      </c>
      <c r="U14" s="30"/>
      <c r="V14" s="31"/>
      <c r="W14" s="45" t="e">
        <f aca="false">PRODUCT(W13)/V13</f>
        <v>#DIV/0!</v>
      </c>
      <c r="X14" s="46" t="e">
        <f aca="false">PRODUCT(X13)/V13</f>
        <v>#DIV/0!</v>
      </c>
      <c r="Y14" s="47" t="e">
        <f aca="false">PRODUCT(Y13)/V13</f>
        <v>#DIV/0!</v>
      </c>
      <c r="Z14" s="30"/>
      <c r="AA14" s="32"/>
      <c r="AB14" s="30"/>
      <c r="AC14" s="33"/>
      <c r="AD14" s="34"/>
      <c r="AE14" s="35"/>
      <c r="AF14" s="36"/>
      <c r="AG14" s="37"/>
      <c r="AH14" s="38"/>
      <c r="AI14" s="39"/>
      <c r="AK14" s="40"/>
      <c r="AL14" s="40"/>
      <c r="AM14" s="40"/>
    </row>
    <row r="15" customFormat="false" ht="15.75" hidden="false" customHeight="false" outlineLevel="0" collapsed="false">
      <c r="A15" s="27" t="n">
        <v>6</v>
      </c>
      <c r="B15" s="28" t="n">
        <f aca="false">SUM(C15:E15)</f>
        <v>0</v>
      </c>
      <c r="C15" s="29" t="n">
        <v>0</v>
      </c>
      <c r="D15" s="29" t="n">
        <v>0</v>
      </c>
      <c r="E15" s="29" t="n">
        <v>0</v>
      </c>
      <c r="F15" s="30"/>
      <c r="G15" s="28" t="n">
        <f aca="false">SUM(H15:J15)</f>
        <v>0</v>
      </c>
      <c r="H15" s="29" t="n">
        <v>0</v>
      </c>
      <c r="I15" s="29" t="n">
        <v>0</v>
      </c>
      <c r="J15" s="29" t="n">
        <v>0</v>
      </c>
      <c r="K15" s="30"/>
      <c r="L15" s="28" t="n">
        <f aca="false">SUM(M15,N15,O15)</f>
        <v>0</v>
      </c>
      <c r="M15" s="29" t="n">
        <v>0</v>
      </c>
      <c r="N15" s="29" t="n">
        <v>0</v>
      </c>
      <c r="O15" s="29" t="n">
        <v>0</v>
      </c>
      <c r="P15" s="30"/>
      <c r="Q15" s="28" t="n">
        <f aca="false">SUM(L15,G15,B15)</f>
        <v>0</v>
      </c>
      <c r="R15" s="29" t="n">
        <f aca="false">SUM(B15)</f>
        <v>0</v>
      </c>
      <c r="S15" s="29" t="n">
        <f aca="false">SUM(G15)</f>
        <v>0</v>
      </c>
      <c r="T15" s="29" t="n">
        <f aca="false">SUM(L15)</f>
        <v>0</v>
      </c>
      <c r="U15" s="30"/>
      <c r="V15" s="31" t="n">
        <f aca="false">SUM(W15,X15,Y15)</f>
        <v>0</v>
      </c>
      <c r="W15" s="31" t="n">
        <f aca="false">SUM(C15,H15,M15)</f>
        <v>0</v>
      </c>
      <c r="X15" s="31" t="n">
        <f aca="false">SUM(D15,I15,N15)</f>
        <v>0</v>
      </c>
      <c r="Y15" s="31" t="n">
        <f aca="false">SUM(E15,J15,O15)</f>
        <v>0</v>
      </c>
      <c r="Z15" s="30"/>
      <c r="AA15" s="32" t="e">
        <f aca="false">(AK15+AL15+AM15)/(B15+G15+L15)</f>
        <v>#DIV/0!</v>
      </c>
      <c r="AB15" s="30"/>
      <c r="AC15" s="33" t="n">
        <v>0</v>
      </c>
      <c r="AD15" s="34" t="n">
        <v>0</v>
      </c>
      <c r="AE15" s="35" t="n">
        <v>0</v>
      </c>
      <c r="AF15" s="36" t="n">
        <v>0</v>
      </c>
      <c r="AG15" s="37" t="n">
        <f aca="false">SUM(AF15+AE15-AD15)</f>
        <v>0</v>
      </c>
      <c r="AH15" s="38"/>
      <c r="AI15" s="39" t="n">
        <f aca="false">SUM(AI13,AG15)</f>
        <v>0</v>
      </c>
      <c r="AK15" s="40" t="n">
        <f aca="false">(C15)-((B15/4)*3)</f>
        <v>0</v>
      </c>
      <c r="AL15" s="40" t="n">
        <f aca="false">(H15)-((G15/4)*2)</f>
        <v>0</v>
      </c>
      <c r="AM15" s="40" t="n">
        <f aca="false">(M15)-(L15/4)</f>
        <v>0</v>
      </c>
    </row>
    <row r="16" customFormat="false" ht="15.75" hidden="false" customHeight="false" outlineLevel="0" collapsed="false">
      <c r="A16" s="27"/>
      <c r="B16" s="28"/>
      <c r="C16" s="42" t="e">
        <f aca="false">PRODUCT(C15)/B15</f>
        <v>#DIV/0!</v>
      </c>
      <c r="D16" s="43" t="e">
        <f aca="false">PRODUCT(D15)/B15</f>
        <v>#DIV/0!</v>
      </c>
      <c r="E16" s="44" t="e">
        <f aca="false">PRODUCT(E15)/B15</f>
        <v>#DIV/0!</v>
      </c>
      <c r="F16" s="30"/>
      <c r="G16" s="28"/>
      <c r="H16" s="42" t="e">
        <f aca="false">PRODUCT(H15)/G15</f>
        <v>#DIV/0!</v>
      </c>
      <c r="I16" s="43" t="e">
        <f aca="false">PRODUCT(I15)/G15</f>
        <v>#DIV/0!</v>
      </c>
      <c r="J16" s="44" t="e">
        <f aca="false">PRODUCT(J15)/G15</f>
        <v>#DIV/0!</v>
      </c>
      <c r="K16" s="30"/>
      <c r="L16" s="28"/>
      <c r="M16" s="42" t="e">
        <f aca="false">PRODUCT(M15)/L15</f>
        <v>#DIV/0!</v>
      </c>
      <c r="N16" s="43" t="e">
        <f aca="false">PRODUCT(N15)/L15</f>
        <v>#DIV/0!</v>
      </c>
      <c r="O16" s="44" t="e">
        <f aca="false">PRODUCT(O15)/L15</f>
        <v>#DIV/0!</v>
      </c>
      <c r="P16" s="30"/>
      <c r="Q16" s="28"/>
      <c r="R16" s="42" t="e">
        <f aca="false">PRODUCT(R15)/Q15</f>
        <v>#DIV/0!</v>
      </c>
      <c r="S16" s="43" t="e">
        <f aca="false">PRODUCT(S15)/Q15</f>
        <v>#DIV/0!</v>
      </c>
      <c r="T16" s="44" t="e">
        <f aca="false">PRODUCT(T15)/Q15</f>
        <v>#DIV/0!</v>
      </c>
      <c r="U16" s="30"/>
      <c r="V16" s="31"/>
      <c r="W16" s="45" t="e">
        <f aca="false">PRODUCT(W15)/V15</f>
        <v>#DIV/0!</v>
      </c>
      <c r="X16" s="46" t="e">
        <f aca="false">PRODUCT(X15)/V15</f>
        <v>#DIV/0!</v>
      </c>
      <c r="Y16" s="47" t="e">
        <f aca="false">PRODUCT(Y15)/V15</f>
        <v>#DIV/0!</v>
      </c>
      <c r="Z16" s="30"/>
      <c r="AA16" s="32"/>
      <c r="AB16" s="30"/>
      <c r="AC16" s="33"/>
      <c r="AD16" s="34"/>
      <c r="AE16" s="35"/>
      <c r="AF16" s="36"/>
      <c r="AG16" s="37"/>
      <c r="AH16" s="38"/>
      <c r="AI16" s="39"/>
      <c r="AK16" s="40"/>
      <c r="AL16" s="40"/>
      <c r="AM16" s="40"/>
    </row>
    <row r="17" customFormat="false" ht="15.75" hidden="false" customHeight="false" outlineLevel="0" collapsed="false">
      <c r="A17" s="27" t="n">
        <v>7</v>
      </c>
      <c r="B17" s="28" t="n">
        <f aca="false">SUM(C17:E17)</f>
        <v>0</v>
      </c>
      <c r="C17" s="29" t="n">
        <v>0</v>
      </c>
      <c r="D17" s="29" t="n">
        <v>0</v>
      </c>
      <c r="E17" s="29" t="n">
        <v>0</v>
      </c>
      <c r="F17" s="30"/>
      <c r="G17" s="28" t="n">
        <f aca="false">SUM(H17:J17)</f>
        <v>0</v>
      </c>
      <c r="H17" s="29" t="n">
        <v>0</v>
      </c>
      <c r="I17" s="29" t="n">
        <v>0</v>
      </c>
      <c r="J17" s="29" t="n">
        <v>0</v>
      </c>
      <c r="K17" s="30"/>
      <c r="L17" s="28" t="n">
        <f aca="false">SUM(M17,N17,O17)</f>
        <v>0</v>
      </c>
      <c r="M17" s="29" t="n">
        <v>0</v>
      </c>
      <c r="N17" s="29" t="n">
        <v>0</v>
      </c>
      <c r="O17" s="29" t="n">
        <v>0</v>
      </c>
      <c r="P17" s="30"/>
      <c r="Q17" s="28" t="n">
        <f aca="false">SUM(L17,G17,B17)</f>
        <v>0</v>
      </c>
      <c r="R17" s="29" t="n">
        <f aca="false">SUM(B17)</f>
        <v>0</v>
      </c>
      <c r="S17" s="29" t="n">
        <f aca="false">SUM(G17)</f>
        <v>0</v>
      </c>
      <c r="T17" s="29" t="n">
        <f aca="false">SUM(L17)</f>
        <v>0</v>
      </c>
      <c r="U17" s="30"/>
      <c r="V17" s="31" t="n">
        <f aca="false">SUM(W17,X17,Y17)</f>
        <v>0</v>
      </c>
      <c r="W17" s="31" t="n">
        <f aca="false">SUM(C17,H17,M17)</f>
        <v>0</v>
      </c>
      <c r="X17" s="31" t="n">
        <f aca="false">SUM(D17,I17,N17)</f>
        <v>0</v>
      </c>
      <c r="Y17" s="31" t="n">
        <f aca="false">SUM(E17,J17,O17)</f>
        <v>0</v>
      </c>
      <c r="Z17" s="30"/>
      <c r="AA17" s="32" t="e">
        <f aca="false">(AK17+AL17+AM17)/(B17+G17+L17)</f>
        <v>#DIV/0!</v>
      </c>
      <c r="AB17" s="30"/>
      <c r="AC17" s="33" t="n">
        <v>0</v>
      </c>
      <c r="AD17" s="34" t="n">
        <v>0</v>
      </c>
      <c r="AE17" s="35" t="n">
        <v>0</v>
      </c>
      <c r="AF17" s="36" t="n">
        <v>0</v>
      </c>
      <c r="AG17" s="37" t="n">
        <f aca="false">SUM(AF17+AE17-AD17)</f>
        <v>0</v>
      </c>
      <c r="AH17" s="38"/>
      <c r="AI17" s="39" t="n">
        <f aca="false">SUM(AI15,AG17)</f>
        <v>0</v>
      </c>
      <c r="AK17" s="40" t="n">
        <f aca="false">(C17)-((B17/4)*3)</f>
        <v>0</v>
      </c>
      <c r="AL17" s="40" t="n">
        <f aca="false">(H17)-((G17/4)*2)</f>
        <v>0</v>
      </c>
      <c r="AM17" s="40" t="n">
        <f aca="false">(M17)-(L17/4)</f>
        <v>0</v>
      </c>
    </row>
    <row r="18" customFormat="false" ht="15.75" hidden="false" customHeight="false" outlineLevel="0" collapsed="false">
      <c r="A18" s="27"/>
      <c r="B18" s="28"/>
      <c r="C18" s="42" t="e">
        <f aca="false">PRODUCT(C17)/B17</f>
        <v>#DIV/0!</v>
      </c>
      <c r="D18" s="43" t="e">
        <f aca="false">PRODUCT(D17)/B17</f>
        <v>#DIV/0!</v>
      </c>
      <c r="E18" s="44" t="e">
        <f aca="false">PRODUCT(E17)/B17</f>
        <v>#DIV/0!</v>
      </c>
      <c r="F18" s="30"/>
      <c r="G18" s="28"/>
      <c r="H18" s="42" t="e">
        <f aca="false">PRODUCT(H17)/G17</f>
        <v>#DIV/0!</v>
      </c>
      <c r="I18" s="43" t="e">
        <f aca="false">PRODUCT(I17)/G17</f>
        <v>#DIV/0!</v>
      </c>
      <c r="J18" s="44" t="e">
        <f aca="false">PRODUCT(J17)/G17</f>
        <v>#DIV/0!</v>
      </c>
      <c r="K18" s="30"/>
      <c r="L18" s="28"/>
      <c r="M18" s="48" t="e">
        <f aca="false">PRODUCT(M17)/L17</f>
        <v>#DIV/0!</v>
      </c>
      <c r="N18" s="49" t="e">
        <f aca="false">PRODUCT(N17)/L17</f>
        <v>#DIV/0!</v>
      </c>
      <c r="O18" s="50" t="e">
        <f aca="false">PRODUCT(O17)/L17</f>
        <v>#DIV/0!</v>
      </c>
      <c r="P18" s="30"/>
      <c r="Q18" s="28"/>
      <c r="R18" s="42" t="e">
        <f aca="false">PRODUCT(R17)/Q17</f>
        <v>#DIV/0!</v>
      </c>
      <c r="S18" s="43" t="e">
        <f aca="false">PRODUCT(S17)/Q17</f>
        <v>#DIV/0!</v>
      </c>
      <c r="T18" s="44" t="e">
        <f aca="false">PRODUCT(T17)/Q17</f>
        <v>#DIV/0!</v>
      </c>
      <c r="U18" s="30"/>
      <c r="V18" s="31"/>
      <c r="W18" s="45" t="e">
        <f aca="false">PRODUCT(W17)/V17</f>
        <v>#DIV/0!</v>
      </c>
      <c r="X18" s="46" t="e">
        <f aca="false">PRODUCT(X17)/V17</f>
        <v>#DIV/0!</v>
      </c>
      <c r="Y18" s="47" t="e">
        <f aca="false">PRODUCT(Y17)/V17</f>
        <v>#DIV/0!</v>
      </c>
      <c r="Z18" s="30"/>
      <c r="AA18" s="32"/>
      <c r="AB18" s="30"/>
      <c r="AC18" s="33"/>
      <c r="AD18" s="34"/>
      <c r="AE18" s="35"/>
      <c r="AF18" s="36"/>
      <c r="AG18" s="37"/>
      <c r="AH18" s="38"/>
      <c r="AI18" s="39"/>
      <c r="AK18" s="40"/>
      <c r="AL18" s="40"/>
      <c r="AM18" s="40"/>
    </row>
    <row r="19" customFormat="false" ht="15.75" hidden="false" customHeight="false" outlineLevel="0" collapsed="false">
      <c r="A19" s="27" t="n">
        <v>8</v>
      </c>
      <c r="B19" s="28" t="n">
        <f aca="false">SUM(C19:E19)</f>
        <v>0</v>
      </c>
      <c r="C19" s="29" t="n">
        <v>0</v>
      </c>
      <c r="D19" s="29" t="n">
        <v>0</v>
      </c>
      <c r="E19" s="29" t="n">
        <v>0</v>
      </c>
      <c r="F19" s="30"/>
      <c r="G19" s="28" t="n">
        <f aca="false">SUM(H19:J19)</f>
        <v>0</v>
      </c>
      <c r="H19" s="29" t="n">
        <v>0</v>
      </c>
      <c r="I19" s="29" t="n">
        <v>0</v>
      </c>
      <c r="J19" s="29" t="n">
        <v>0</v>
      </c>
      <c r="K19" s="30"/>
      <c r="L19" s="28" t="n">
        <f aca="false">SUM(M19,N19,O19)</f>
        <v>0</v>
      </c>
      <c r="M19" s="29" t="n">
        <v>0</v>
      </c>
      <c r="N19" s="29" t="n">
        <v>0</v>
      </c>
      <c r="O19" s="29" t="n">
        <v>0</v>
      </c>
      <c r="P19" s="30"/>
      <c r="Q19" s="28" t="n">
        <f aca="false">SUM(L19,G19,B19)</f>
        <v>0</v>
      </c>
      <c r="R19" s="29" t="n">
        <f aca="false">SUM(B19)</f>
        <v>0</v>
      </c>
      <c r="S19" s="29" t="n">
        <f aca="false">SUM(G19)</f>
        <v>0</v>
      </c>
      <c r="T19" s="29" t="n">
        <f aca="false">SUM(L19)</f>
        <v>0</v>
      </c>
      <c r="U19" s="30"/>
      <c r="V19" s="31" t="n">
        <f aca="false">SUM(W19,X19,Y19)</f>
        <v>0</v>
      </c>
      <c r="W19" s="31" t="n">
        <f aca="false">SUM(C19,H19,M19)</f>
        <v>0</v>
      </c>
      <c r="X19" s="31" t="n">
        <f aca="false">SUM(D19,I19,N19)</f>
        <v>0</v>
      </c>
      <c r="Y19" s="31" t="n">
        <f aca="false">SUM(E19,J19,O19)</f>
        <v>0</v>
      </c>
      <c r="Z19" s="30"/>
      <c r="AA19" s="32" t="e">
        <f aca="false">(AK19+AL19+AM19)/(B19+G19+L19)</f>
        <v>#DIV/0!</v>
      </c>
      <c r="AB19" s="30"/>
      <c r="AC19" s="33" t="n">
        <v>0</v>
      </c>
      <c r="AD19" s="34" t="n">
        <v>0</v>
      </c>
      <c r="AE19" s="35" t="n">
        <v>0</v>
      </c>
      <c r="AF19" s="36" t="n">
        <v>0</v>
      </c>
      <c r="AG19" s="37" t="n">
        <f aca="false">SUM(AF19+AE19-AD19)</f>
        <v>0</v>
      </c>
      <c r="AH19" s="38"/>
      <c r="AI19" s="39" t="n">
        <f aca="false">SUM(AI17,AG19)</f>
        <v>0</v>
      </c>
      <c r="AK19" s="40" t="n">
        <f aca="false">(C19)-((B19/4)*3)</f>
        <v>0</v>
      </c>
      <c r="AL19" s="40" t="n">
        <f aca="false">(H19)-((G19/4)*2)</f>
        <v>0</v>
      </c>
      <c r="AM19" s="40" t="n">
        <f aca="false">(M19)-(L19/4)</f>
        <v>0</v>
      </c>
    </row>
    <row r="20" customFormat="false" ht="15.75" hidden="false" customHeight="false" outlineLevel="0" collapsed="false">
      <c r="A20" s="27"/>
      <c r="B20" s="28"/>
      <c r="C20" s="42" t="e">
        <f aca="false">PRODUCT(C19)/B19</f>
        <v>#DIV/0!</v>
      </c>
      <c r="D20" s="43" t="e">
        <f aca="false">PRODUCT(D19)/B19</f>
        <v>#DIV/0!</v>
      </c>
      <c r="E20" s="44" t="e">
        <f aca="false">PRODUCT(E19)/B19</f>
        <v>#DIV/0!</v>
      </c>
      <c r="F20" s="30"/>
      <c r="G20" s="28"/>
      <c r="H20" s="42" t="e">
        <f aca="false">PRODUCT(H19)/G19</f>
        <v>#DIV/0!</v>
      </c>
      <c r="I20" s="43" t="e">
        <f aca="false">PRODUCT(I19)/G19</f>
        <v>#DIV/0!</v>
      </c>
      <c r="J20" s="44" t="e">
        <f aca="false">PRODUCT(J19)/G19</f>
        <v>#DIV/0!</v>
      </c>
      <c r="K20" s="30"/>
      <c r="L20" s="28"/>
      <c r="M20" s="42" t="e">
        <f aca="false">PRODUCT(M19)/L19</f>
        <v>#DIV/0!</v>
      </c>
      <c r="N20" s="43" t="e">
        <f aca="false">PRODUCT(N19)/L19</f>
        <v>#DIV/0!</v>
      </c>
      <c r="O20" s="44" t="e">
        <f aca="false">PRODUCT(O19)/L19</f>
        <v>#DIV/0!</v>
      </c>
      <c r="P20" s="30"/>
      <c r="Q20" s="28"/>
      <c r="R20" s="42" t="e">
        <f aca="false">PRODUCT(R19)/Q19</f>
        <v>#DIV/0!</v>
      </c>
      <c r="S20" s="43" t="e">
        <f aca="false">PRODUCT(S19)/Q19</f>
        <v>#DIV/0!</v>
      </c>
      <c r="T20" s="44" t="e">
        <f aca="false">PRODUCT(T19)/Q19</f>
        <v>#DIV/0!</v>
      </c>
      <c r="U20" s="30"/>
      <c r="V20" s="31"/>
      <c r="W20" s="45" t="e">
        <f aca="false">PRODUCT(W19)/V19</f>
        <v>#DIV/0!</v>
      </c>
      <c r="X20" s="46" t="e">
        <f aca="false">PRODUCT(X19)/V19</f>
        <v>#DIV/0!</v>
      </c>
      <c r="Y20" s="47" t="e">
        <f aca="false">PRODUCT(Y19)/V19</f>
        <v>#DIV/0!</v>
      </c>
      <c r="Z20" s="30"/>
      <c r="AA20" s="32"/>
      <c r="AB20" s="30"/>
      <c r="AC20" s="33"/>
      <c r="AD20" s="34"/>
      <c r="AE20" s="35"/>
      <c r="AF20" s="36"/>
      <c r="AG20" s="37"/>
      <c r="AH20" s="38"/>
      <c r="AI20" s="39"/>
      <c r="AK20" s="40"/>
      <c r="AL20" s="40"/>
      <c r="AM20" s="40"/>
    </row>
    <row r="21" customFormat="false" ht="15.75" hidden="false" customHeight="false" outlineLevel="0" collapsed="false">
      <c r="A21" s="27" t="n">
        <v>9</v>
      </c>
      <c r="B21" s="28" t="n">
        <f aca="false">SUM(C21:E21)</f>
        <v>0</v>
      </c>
      <c r="C21" s="29" t="n">
        <v>0</v>
      </c>
      <c r="D21" s="29" t="n">
        <v>0</v>
      </c>
      <c r="E21" s="29" t="n">
        <v>0</v>
      </c>
      <c r="F21" s="30"/>
      <c r="G21" s="28" t="n">
        <f aca="false">SUM(H21:J21)</f>
        <v>0</v>
      </c>
      <c r="H21" s="29" t="n">
        <v>0</v>
      </c>
      <c r="I21" s="29" t="n">
        <v>0</v>
      </c>
      <c r="J21" s="29" t="n">
        <v>0</v>
      </c>
      <c r="K21" s="30"/>
      <c r="L21" s="28" t="n">
        <f aca="false">SUM(M21,N21,O21)</f>
        <v>0</v>
      </c>
      <c r="M21" s="29" t="n">
        <v>0</v>
      </c>
      <c r="N21" s="29" t="n">
        <v>0</v>
      </c>
      <c r="O21" s="29" t="n">
        <v>0</v>
      </c>
      <c r="P21" s="30"/>
      <c r="Q21" s="28" t="n">
        <f aca="false">SUM(L21,G21,B21)</f>
        <v>0</v>
      </c>
      <c r="R21" s="29" t="n">
        <f aca="false">SUM(B21)</f>
        <v>0</v>
      </c>
      <c r="S21" s="29" t="n">
        <f aca="false">SUM(G21)</f>
        <v>0</v>
      </c>
      <c r="T21" s="29" t="n">
        <f aca="false">SUM(L21)</f>
        <v>0</v>
      </c>
      <c r="U21" s="30"/>
      <c r="V21" s="31" t="n">
        <f aca="false">SUM(W21,X21,Y21)</f>
        <v>0</v>
      </c>
      <c r="W21" s="31" t="n">
        <f aca="false">SUM(C21,H21,M21)</f>
        <v>0</v>
      </c>
      <c r="X21" s="31" t="n">
        <f aca="false">SUM(D21,I21,N21)</f>
        <v>0</v>
      </c>
      <c r="Y21" s="31" t="n">
        <f aca="false">SUM(E21,J21,O21)</f>
        <v>0</v>
      </c>
      <c r="Z21" s="30"/>
      <c r="AA21" s="32" t="e">
        <f aca="false">(AK21+AL21+AM21)/(B21+G21+L21)</f>
        <v>#DIV/0!</v>
      </c>
      <c r="AB21" s="30"/>
      <c r="AC21" s="33" t="n">
        <v>0</v>
      </c>
      <c r="AD21" s="34" t="n">
        <v>0</v>
      </c>
      <c r="AE21" s="35" t="n">
        <v>0</v>
      </c>
      <c r="AF21" s="36" t="n">
        <v>0</v>
      </c>
      <c r="AG21" s="37" t="n">
        <f aca="false">SUM(AF21+AE21-AD21)</f>
        <v>0</v>
      </c>
      <c r="AH21" s="38"/>
      <c r="AI21" s="39" t="n">
        <f aca="false">SUM(AI19,AG21)</f>
        <v>0</v>
      </c>
      <c r="AK21" s="40" t="n">
        <f aca="false">(C21)-((B21/4)*3)</f>
        <v>0</v>
      </c>
      <c r="AL21" s="40" t="n">
        <f aca="false">(H21)-((G21/4)*2)</f>
        <v>0</v>
      </c>
      <c r="AM21" s="40" t="n">
        <f aca="false">(M21)-(L21/4)</f>
        <v>0</v>
      </c>
    </row>
    <row r="22" customFormat="false" ht="15.75" hidden="false" customHeight="false" outlineLevel="0" collapsed="false">
      <c r="A22" s="27"/>
      <c r="B22" s="28"/>
      <c r="C22" s="42" t="e">
        <f aca="false">PRODUCT(C21)/B21</f>
        <v>#DIV/0!</v>
      </c>
      <c r="D22" s="43" t="e">
        <f aca="false">PRODUCT(D21)/B21</f>
        <v>#DIV/0!</v>
      </c>
      <c r="E22" s="44" t="e">
        <f aca="false">PRODUCT(E21)/B21</f>
        <v>#DIV/0!</v>
      </c>
      <c r="F22" s="30"/>
      <c r="G22" s="28"/>
      <c r="H22" s="42" t="e">
        <f aca="false">PRODUCT(H21)/G21</f>
        <v>#DIV/0!</v>
      </c>
      <c r="I22" s="43" t="e">
        <f aca="false">PRODUCT(I21)/G21</f>
        <v>#DIV/0!</v>
      </c>
      <c r="J22" s="44" t="e">
        <f aca="false">PRODUCT(J21)/G21</f>
        <v>#DIV/0!</v>
      </c>
      <c r="K22" s="30"/>
      <c r="L22" s="28"/>
      <c r="M22" s="42" t="e">
        <f aca="false">PRODUCT(M21)/L21</f>
        <v>#DIV/0!</v>
      </c>
      <c r="N22" s="43" t="e">
        <f aca="false">PRODUCT(N21)/L21</f>
        <v>#DIV/0!</v>
      </c>
      <c r="O22" s="44" t="e">
        <f aca="false">PRODUCT(O21)/L21</f>
        <v>#DIV/0!</v>
      </c>
      <c r="P22" s="30"/>
      <c r="Q22" s="28"/>
      <c r="R22" s="42" t="e">
        <f aca="false">PRODUCT(R21)/Q21</f>
        <v>#DIV/0!</v>
      </c>
      <c r="S22" s="43" t="e">
        <f aca="false">PRODUCT(S21)/Q21</f>
        <v>#DIV/0!</v>
      </c>
      <c r="T22" s="44" t="e">
        <f aca="false">PRODUCT(T21)/Q21</f>
        <v>#DIV/0!</v>
      </c>
      <c r="U22" s="30"/>
      <c r="V22" s="31"/>
      <c r="W22" s="45" t="e">
        <f aca="false">PRODUCT(W21)/V21</f>
        <v>#DIV/0!</v>
      </c>
      <c r="X22" s="46" t="e">
        <f aca="false">PRODUCT(X21)/V21</f>
        <v>#DIV/0!</v>
      </c>
      <c r="Y22" s="47" t="e">
        <f aca="false">PRODUCT(Y21)/V21</f>
        <v>#DIV/0!</v>
      </c>
      <c r="Z22" s="30"/>
      <c r="AA22" s="32"/>
      <c r="AB22" s="30"/>
      <c r="AC22" s="33"/>
      <c r="AD22" s="34"/>
      <c r="AE22" s="35"/>
      <c r="AF22" s="36"/>
      <c r="AG22" s="37"/>
      <c r="AH22" s="38"/>
      <c r="AI22" s="39"/>
      <c r="AK22" s="40"/>
      <c r="AL22" s="40"/>
      <c r="AM22" s="40"/>
    </row>
    <row r="23" customFormat="false" ht="15.75" hidden="false" customHeight="false" outlineLevel="0" collapsed="false">
      <c r="A23" s="27" t="n">
        <v>10</v>
      </c>
      <c r="B23" s="28" t="n">
        <f aca="false">SUM(C23:E23)</f>
        <v>0</v>
      </c>
      <c r="C23" s="29" t="n">
        <v>0</v>
      </c>
      <c r="D23" s="29" t="n">
        <v>0</v>
      </c>
      <c r="E23" s="29" t="n">
        <v>0</v>
      </c>
      <c r="F23" s="30"/>
      <c r="G23" s="28" t="n">
        <f aca="false">SUM(H23:J23)</f>
        <v>0</v>
      </c>
      <c r="H23" s="29" t="n">
        <v>0</v>
      </c>
      <c r="I23" s="29" t="n">
        <v>0</v>
      </c>
      <c r="J23" s="29" t="n">
        <v>0</v>
      </c>
      <c r="K23" s="30"/>
      <c r="L23" s="28" t="n">
        <f aca="false">SUM(M23,N23,O23)</f>
        <v>0</v>
      </c>
      <c r="M23" s="29" t="n">
        <v>0</v>
      </c>
      <c r="N23" s="29" t="n">
        <v>0</v>
      </c>
      <c r="O23" s="29" t="n">
        <v>0</v>
      </c>
      <c r="P23" s="30"/>
      <c r="Q23" s="28" t="n">
        <f aca="false">SUM(L23,G23,B23)</f>
        <v>0</v>
      </c>
      <c r="R23" s="29" t="n">
        <f aca="false">SUM(B23)</f>
        <v>0</v>
      </c>
      <c r="S23" s="29" t="n">
        <f aca="false">SUM(G23)</f>
        <v>0</v>
      </c>
      <c r="T23" s="29" t="n">
        <f aca="false">SUM(L23)</f>
        <v>0</v>
      </c>
      <c r="U23" s="30"/>
      <c r="V23" s="31" t="n">
        <f aca="false">SUM(W23,X23,Y23)</f>
        <v>0</v>
      </c>
      <c r="W23" s="31" t="n">
        <f aca="false">SUM(C23,H23,M23)</f>
        <v>0</v>
      </c>
      <c r="X23" s="31" t="n">
        <f aca="false">SUM(D23,I23,N23)</f>
        <v>0</v>
      </c>
      <c r="Y23" s="31" t="n">
        <f aca="false">SUM(E23,J23,O23)</f>
        <v>0</v>
      </c>
      <c r="Z23" s="30"/>
      <c r="AA23" s="32" t="e">
        <f aca="false">(AK23+AL23+AM23)/(B23+G23+L23)</f>
        <v>#DIV/0!</v>
      </c>
      <c r="AB23" s="30"/>
      <c r="AC23" s="33" t="n">
        <v>0</v>
      </c>
      <c r="AD23" s="34" t="n">
        <v>0</v>
      </c>
      <c r="AE23" s="35" t="n">
        <v>0</v>
      </c>
      <c r="AF23" s="36" t="n">
        <v>0</v>
      </c>
      <c r="AG23" s="37" t="n">
        <f aca="false">SUM(AF23+AE23-AD23)</f>
        <v>0</v>
      </c>
      <c r="AH23" s="38"/>
      <c r="AI23" s="39" t="n">
        <f aca="false">SUM(AI21,AG23)</f>
        <v>0</v>
      </c>
      <c r="AK23" s="40" t="n">
        <f aca="false">(C23)-((B23/4)*3)</f>
        <v>0</v>
      </c>
      <c r="AL23" s="40" t="n">
        <f aca="false">(H23)-((G23/4)*2)</f>
        <v>0</v>
      </c>
      <c r="AM23" s="40" t="n">
        <f aca="false">(M23)-(L23/4)</f>
        <v>0</v>
      </c>
    </row>
    <row r="24" customFormat="false" ht="15.75" hidden="false" customHeight="false" outlineLevel="0" collapsed="false">
      <c r="A24" s="27"/>
      <c r="B24" s="28"/>
      <c r="C24" s="42" t="e">
        <f aca="false">PRODUCT(C23)/B23</f>
        <v>#DIV/0!</v>
      </c>
      <c r="D24" s="43" t="e">
        <f aca="false">PRODUCT(D23)/B23</f>
        <v>#DIV/0!</v>
      </c>
      <c r="E24" s="44" t="e">
        <f aca="false">PRODUCT(E23)/B23</f>
        <v>#DIV/0!</v>
      </c>
      <c r="F24" s="30"/>
      <c r="G24" s="28"/>
      <c r="H24" s="42" t="e">
        <f aca="false">PRODUCT(H23)/G23</f>
        <v>#DIV/0!</v>
      </c>
      <c r="I24" s="43" t="e">
        <f aca="false">PRODUCT(I23)/G23</f>
        <v>#DIV/0!</v>
      </c>
      <c r="J24" s="44" t="e">
        <f aca="false">PRODUCT(J23)/G23</f>
        <v>#DIV/0!</v>
      </c>
      <c r="K24" s="30"/>
      <c r="L24" s="28"/>
      <c r="M24" s="42" t="e">
        <f aca="false">PRODUCT(M23)/L23</f>
        <v>#DIV/0!</v>
      </c>
      <c r="N24" s="43" t="e">
        <f aca="false">PRODUCT(N23)/L23</f>
        <v>#DIV/0!</v>
      </c>
      <c r="O24" s="44" t="e">
        <f aca="false">PRODUCT(O23)/L23</f>
        <v>#DIV/0!</v>
      </c>
      <c r="P24" s="30"/>
      <c r="Q24" s="28"/>
      <c r="R24" s="42" t="e">
        <f aca="false">PRODUCT(R23)/Q23</f>
        <v>#DIV/0!</v>
      </c>
      <c r="S24" s="43" t="e">
        <f aca="false">PRODUCT(S23)/Q23</f>
        <v>#DIV/0!</v>
      </c>
      <c r="T24" s="44" t="e">
        <f aca="false">PRODUCT(T23)/Q23</f>
        <v>#DIV/0!</v>
      </c>
      <c r="U24" s="30"/>
      <c r="V24" s="31"/>
      <c r="W24" s="45" t="e">
        <f aca="false">PRODUCT(W23)/V23</f>
        <v>#DIV/0!</v>
      </c>
      <c r="X24" s="46" t="e">
        <f aca="false">PRODUCT(X23)/V23</f>
        <v>#DIV/0!</v>
      </c>
      <c r="Y24" s="47" t="e">
        <f aca="false">PRODUCT(Y23)/V23</f>
        <v>#DIV/0!</v>
      </c>
      <c r="Z24" s="30"/>
      <c r="AA24" s="32"/>
      <c r="AB24" s="30"/>
      <c r="AC24" s="33"/>
      <c r="AD24" s="34"/>
      <c r="AE24" s="35"/>
      <c r="AF24" s="36"/>
      <c r="AG24" s="37"/>
      <c r="AH24" s="38"/>
      <c r="AI24" s="39"/>
      <c r="AK24" s="40"/>
      <c r="AL24" s="40"/>
      <c r="AM24" s="40"/>
    </row>
    <row r="25" customFormat="false" ht="15.75" hidden="false" customHeight="false" outlineLevel="0" collapsed="false">
      <c r="A25" s="27" t="n">
        <v>11</v>
      </c>
      <c r="B25" s="28" t="n">
        <f aca="false">SUM(C25:E25)</f>
        <v>0</v>
      </c>
      <c r="C25" s="29" t="n">
        <v>0</v>
      </c>
      <c r="D25" s="29" t="n">
        <v>0</v>
      </c>
      <c r="E25" s="29" t="n">
        <v>0</v>
      </c>
      <c r="F25" s="30"/>
      <c r="G25" s="28" t="n">
        <f aca="false">SUM(H25:J25)</f>
        <v>0</v>
      </c>
      <c r="H25" s="29" t="n">
        <v>0</v>
      </c>
      <c r="I25" s="29" t="n">
        <v>0</v>
      </c>
      <c r="J25" s="29" t="n">
        <v>0</v>
      </c>
      <c r="K25" s="30"/>
      <c r="L25" s="28" t="n">
        <f aca="false">SUM(M25,N25,O25)</f>
        <v>0</v>
      </c>
      <c r="M25" s="29" t="n">
        <v>0</v>
      </c>
      <c r="N25" s="29" t="n">
        <v>0</v>
      </c>
      <c r="O25" s="29" t="n">
        <v>0</v>
      </c>
      <c r="P25" s="30"/>
      <c r="Q25" s="28" t="n">
        <f aca="false">SUM(L25,G25,B25)</f>
        <v>0</v>
      </c>
      <c r="R25" s="29" t="n">
        <f aca="false">SUM(B25)</f>
        <v>0</v>
      </c>
      <c r="S25" s="29" t="n">
        <f aca="false">SUM(G25)</f>
        <v>0</v>
      </c>
      <c r="T25" s="29" t="n">
        <f aca="false">SUM(L25)</f>
        <v>0</v>
      </c>
      <c r="U25" s="30"/>
      <c r="V25" s="31" t="n">
        <f aca="false">SUM(W25,X25,Y25)</f>
        <v>0</v>
      </c>
      <c r="W25" s="31" t="n">
        <f aca="false">SUM(C25,H25,M25)</f>
        <v>0</v>
      </c>
      <c r="X25" s="31" t="n">
        <f aca="false">SUM(D25,I25,N25)</f>
        <v>0</v>
      </c>
      <c r="Y25" s="31" t="n">
        <f aca="false">SUM(E25,J25,O25)</f>
        <v>0</v>
      </c>
      <c r="Z25" s="30"/>
      <c r="AA25" s="32" t="e">
        <f aca="false">(AK25+AL25+AM25)/(B25+G25+L25)</f>
        <v>#DIV/0!</v>
      </c>
      <c r="AB25" s="30"/>
      <c r="AC25" s="33" t="n">
        <v>0</v>
      </c>
      <c r="AD25" s="34" t="n">
        <v>0</v>
      </c>
      <c r="AE25" s="35" t="n">
        <v>0</v>
      </c>
      <c r="AF25" s="36" t="n">
        <v>0</v>
      </c>
      <c r="AG25" s="37" t="n">
        <f aca="false">SUM(AF25+AE25-AD25)</f>
        <v>0</v>
      </c>
      <c r="AH25" s="38"/>
      <c r="AI25" s="39" t="n">
        <f aca="false">SUM(AI23,AG25)</f>
        <v>0</v>
      </c>
      <c r="AK25" s="40" t="n">
        <f aca="false">(C25)-((B25/4)*3)</f>
        <v>0</v>
      </c>
      <c r="AL25" s="40" t="n">
        <f aca="false">(H25)-((G25/4)*2)</f>
        <v>0</v>
      </c>
      <c r="AM25" s="40" t="n">
        <f aca="false">(M25)-(L25/4)</f>
        <v>0</v>
      </c>
    </row>
    <row r="26" customFormat="false" ht="15.75" hidden="false" customHeight="false" outlineLevel="0" collapsed="false">
      <c r="A26" s="27"/>
      <c r="B26" s="28"/>
      <c r="C26" s="42" t="e">
        <f aca="false">PRODUCT(C25)/B25</f>
        <v>#DIV/0!</v>
      </c>
      <c r="D26" s="43" t="e">
        <f aca="false">PRODUCT(D25)/B25</f>
        <v>#DIV/0!</v>
      </c>
      <c r="E26" s="44" t="e">
        <f aca="false">PRODUCT(E25)/B25</f>
        <v>#DIV/0!</v>
      </c>
      <c r="F26" s="30"/>
      <c r="G26" s="28"/>
      <c r="H26" s="42" t="e">
        <f aca="false">PRODUCT(H25)/G25</f>
        <v>#DIV/0!</v>
      </c>
      <c r="I26" s="43" t="e">
        <f aca="false">PRODUCT(I25)/G25</f>
        <v>#DIV/0!</v>
      </c>
      <c r="J26" s="44" t="e">
        <f aca="false">PRODUCT(J25)/G25</f>
        <v>#DIV/0!</v>
      </c>
      <c r="K26" s="30"/>
      <c r="L26" s="28"/>
      <c r="M26" s="42" t="e">
        <f aca="false">PRODUCT(M25)/L25</f>
        <v>#DIV/0!</v>
      </c>
      <c r="N26" s="43" t="e">
        <f aca="false">PRODUCT(N25)/L25</f>
        <v>#DIV/0!</v>
      </c>
      <c r="O26" s="44" t="e">
        <f aca="false">PRODUCT(O25)/L25</f>
        <v>#DIV/0!</v>
      </c>
      <c r="P26" s="30"/>
      <c r="Q26" s="28"/>
      <c r="R26" s="42" t="e">
        <f aca="false">PRODUCT(R25)/Q25</f>
        <v>#DIV/0!</v>
      </c>
      <c r="S26" s="43" t="e">
        <f aca="false">PRODUCT(S25)/Q25</f>
        <v>#DIV/0!</v>
      </c>
      <c r="T26" s="44" t="e">
        <f aca="false">PRODUCT(T25)/Q25</f>
        <v>#DIV/0!</v>
      </c>
      <c r="U26" s="30"/>
      <c r="V26" s="31"/>
      <c r="W26" s="45" t="e">
        <f aca="false">PRODUCT(W25)/V25</f>
        <v>#DIV/0!</v>
      </c>
      <c r="X26" s="46" t="e">
        <f aca="false">PRODUCT(X25)/V25</f>
        <v>#DIV/0!</v>
      </c>
      <c r="Y26" s="47" t="e">
        <f aca="false">PRODUCT(Y25)/V25</f>
        <v>#DIV/0!</v>
      </c>
      <c r="Z26" s="30"/>
      <c r="AA26" s="32"/>
      <c r="AB26" s="30"/>
      <c r="AC26" s="33"/>
      <c r="AD26" s="34"/>
      <c r="AE26" s="35"/>
      <c r="AF26" s="36"/>
      <c r="AG26" s="37"/>
      <c r="AH26" s="38"/>
      <c r="AI26" s="39"/>
      <c r="AK26" s="40"/>
      <c r="AL26" s="40"/>
      <c r="AM26" s="40"/>
    </row>
    <row r="27" customFormat="false" ht="15.75" hidden="false" customHeight="false" outlineLevel="0" collapsed="false">
      <c r="A27" s="27" t="n">
        <v>12</v>
      </c>
      <c r="B27" s="28" t="n">
        <f aca="false">SUM(C27:E27)</f>
        <v>0</v>
      </c>
      <c r="C27" s="29" t="n">
        <v>0</v>
      </c>
      <c r="D27" s="29" t="n">
        <v>0</v>
      </c>
      <c r="E27" s="29" t="n">
        <v>0</v>
      </c>
      <c r="F27" s="30"/>
      <c r="G27" s="28" t="n">
        <f aca="false">SUM(H27:J27)</f>
        <v>0</v>
      </c>
      <c r="H27" s="29" t="n">
        <v>0</v>
      </c>
      <c r="I27" s="29" t="n">
        <v>0</v>
      </c>
      <c r="J27" s="29" t="n">
        <v>0</v>
      </c>
      <c r="K27" s="30"/>
      <c r="L27" s="28" t="n">
        <f aca="false">SUM(M27,N27,O27)</f>
        <v>0</v>
      </c>
      <c r="M27" s="29" t="n">
        <v>0</v>
      </c>
      <c r="N27" s="29" t="n">
        <v>0</v>
      </c>
      <c r="O27" s="29" t="n">
        <v>0</v>
      </c>
      <c r="P27" s="30"/>
      <c r="Q27" s="28" t="n">
        <f aca="false">SUM(L27,G27,B27)</f>
        <v>0</v>
      </c>
      <c r="R27" s="29" t="n">
        <f aca="false">SUM(B27)</f>
        <v>0</v>
      </c>
      <c r="S27" s="29" t="n">
        <f aca="false">SUM(G27)</f>
        <v>0</v>
      </c>
      <c r="T27" s="29" t="n">
        <f aca="false">SUM(L27)</f>
        <v>0</v>
      </c>
      <c r="U27" s="30"/>
      <c r="V27" s="31" t="n">
        <f aca="false">SUM(W27,X27,Y27)</f>
        <v>0</v>
      </c>
      <c r="W27" s="31" t="n">
        <f aca="false">SUM(C27,H27,M27)</f>
        <v>0</v>
      </c>
      <c r="X27" s="31" t="n">
        <f aca="false">SUM(D27,I27,N27)</f>
        <v>0</v>
      </c>
      <c r="Y27" s="31" t="n">
        <f aca="false">SUM(E27,J27,O27)</f>
        <v>0</v>
      </c>
      <c r="Z27" s="30"/>
      <c r="AA27" s="32" t="e">
        <f aca="false">(AK27+AL27+AM27)/(B27+G27+L27)</f>
        <v>#DIV/0!</v>
      </c>
      <c r="AB27" s="30"/>
      <c r="AC27" s="33" t="n">
        <v>0</v>
      </c>
      <c r="AD27" s="34" t="n">
        <v>0</v>
      </c>
      <c r="AE27" s="35" t="n">
        <v>0</v>
      </c>
      <c r="AF27" s="36" t="n">
        <v>0</v>
      </c>
      <c r="AG27" s="37" t="n">
        <f aca="false">SUM(AF27+AE27-AD27)</f>
        <v>0</v>
      </c>
      <c r="AH27" s="38"/>
      <c r="AI27" s="39" t="n">
        <f aca="false">SUM(AI25,AG27)</f>
        <v>0</v>
      </c>
      <c r="AK27" s="40" t="n">
        <f aca="false">(C27)-((B27/4)*3)</f>
        <v>0</v>
      </c>
      <c r="AL27" s="40" t="n">
        <f aca="false">(H27)-((G27/4)*2)</f>
        <v>0</v>
      </c>
      <c r="AM27" s="40" t="n">
        <f aca="false">(M27)-(L27/4)</f>
        <v>0</v>
      </c>
    </row>
    <row r="28" customFormat="false" ht="15.75" hidden="false" customHeight="false" outlineLevel="0" collapsed="false">
      <c r="A28" s="27"/>
      <c r="B28" s="28"/>
      <c r="C28" s="42" t="e">
        <f aca="false">PRODUCT(C27)/B27</f>
        <v>#DIV/0!</v>
      </c>
      <c r="D28" s="43" t="e">
        <f aca="false">PRODUCT(D27)/B27</f>
        <v>#DIV/0!</v>
      </c>
      <c r="E28" s="44" t="e">
        <f aca="false">PRODUCT(E27)/B27</f>
        <v>#DIV/0!</v>
      </c>
      <c r="F28" s="30"/>
      <c r="G28" s="28"/>
      <c r="H28" s="42" t="e">
        <f aca="false">PRODUCT(H27)/G27</f>
        <v>#DIV/0!</v>
      </c>
      <c r="I28" s="43" t="e">
        <f aca="false">PRODUCT(I27)/G27</f>
        <v>#DIV/0!</v>
      </c>
      <c r="J28" s="44" t="e">
        <f aca="false">PRODUCT(J27)/G27</f>
        <v>#DIV/0!</v>
      </c>
      <c r="K28" s="30"/>
      <c r="L28" s="28"/>
      <c r="M28" s="42" t="e">
        <f aca="false">PRODUCT(M27)/L27</f>
        <v>#DIV/0!</v>
      </c>
      <c r="N28" s="43" t="e">
        <f aca="false">PRODUCT(N27)/L27</f>
        <v>#DIV/0!</v>
      </c>
      <c r="O28" s="44" t="e">
        <f aca="false">PRODUCT(O27)/L27</f>
        <v>#DIV/0!</v>
      </c>
      <c r="P28" s="30"/>
      <c r="Q28" s="28"/>
      <c r="R28" s="42" t="e">
        <f aca="false">PRODUCT(R27)/Q27</f>
        <v>#DIV/0!</v>
      </c>
      <c r="S28" s="43" t="e">
        <f aca="false">PRODUCT(S27)/Q27</f>
        <v>#DIV/0!</v>
      </c>
      <c r="T28" s="44" t="e">
        <f aca="false">PRODUCT(T27)/Q27</f>
        <v>#DIV/0!</v>
      </c>
      <c r="U28" s="30"/>
      <c r="V28" s="31"/>
      <c r="W28" s="45" t="e">
        <f aca="false">PRODUCT(W27)/V27</f>
        <v>#DIV/0!</v>
      </c>
      <c r="X28" s="46" t="e">
        <f aca="false">PRODUCT(X27)/V27</f>
        <v>#DIV/0!</v>
      </c>
      <c r="Y28" s="47" t="e">
        <f aca="false">PRODUCT(Y27)/V27</f>
        <v>#DIV/0!</v>
      </c>
      <c r="Z28" s="30"/>
      <c r="AA28" s="32"/>
      <c r="AB28" s="30"/>
      <c r="AC28" s="33"/>
      <c r="AD28" s="34"/>
      <c r="AE28" s="35"/>
      <c r="AF28" s="36"/>
      <c r="AG28" s="37"/>
      <c r="AH28" s="38"/>
      <c r="AI28" s="39"/>
      <c r="AK28" s="40"/>
      <c r="AL28" s="40"/>
      <c r="AM28" s="40"/>
    </row>
    <row r="29" customFormat="false" ht="15.75" hidden="false" customHeight="false" outlineLevel="0" collapsed="false">
      <c r="A29" s="27" t="n">
        <v>13</v>
      </c>
      <c r="B29" s="28" t="n">
        <f aca="false">SUM(C29:E29)</f>
        <v>0</v>
      </c>
      <c r="C29" s="29" t="n">
        <v>0</v>
      </c>
      <c r="D29" s="29" t="n">
        <v>0</v>
      </c>
      <c r="E29" s="29" t="n">
        <v>0</v>
      </c>
      <c r="F29" s="30"/>
      <c r="G29" s="28" t="n">
        <f aca="false">SUM(H29:J29)</f>
        <v>0</v>
      </c>
      <c r="H29" s="29" t="n">
        <v>0</v>
      </c>
      <c r="I29" s="29" t="n">
        <v>0</v>
      </c>
      <c r="J29" s="29" t="n">
        <v>0</v>
      </c>
      <c r="K29" s="30"/>
      <c r="L29" s="28" t="n">
        <f aca="false">SUM(M29,N29,O29)</f>
        <v>0</v>
      </c>
      <c r="M29" s="29" t="n">
        <v>0</v>
      </c>
      <c r="N29" s="29" t="n">
        <v>0</v>
      </c>
      <c r="O29" s="29" t="n">
        <v>0</v>
      </c>
      <c r="P29" s="30"/>
      <c r="Q29" s="28" t="n">
        <f aca="false">SUM(L29,G29,B29)</f>
        <v>0</v>
      </c>
      <c r="R29" s="29" t="n">
        <f aca="false">SUM(B29)</f>
        <v>0</v>
      </c>
      <c r="S29" s="29" t="n">
        <f aca="false">SUM(G29)</f>
        <v>0</v>
      </c>
      <c r="T29" s="29" t="n">
        <f aca="false">SUM(L29)</f>
        <v>0</v>
      </c>
      <c r="U29" s="30"/>
      <c r="V29" s="31" t="n">
        <f aca="false">SUM(W29,X29,Y29)</f>
        <v>0</v>
      </c>
      <c r="W29" s="31" t="n">
        <f aca="false">SUM(C29,H29,M29)</f>
        <v>0</v>
      </c>
      <c r="X29" s="31" t="n">
        <f aca="false">SUM(D29,I29,N29)</f>
        <v>0</v>
      </c>
      <c r="Y29" s="31" t="n">
        <f aca="false">SUM(E29,J29,O29)</f>
        <v>0</v>
      </c>
      <c r="Z29" s="30"/>
      <c r="AA29" s="32" t="e">
        <f aca="false">(AK29+AL29+AM29)/(B29+G29+L29)</f>
        <v>#DIV/0!</v>
      </c>
      <c r="AB29" s="30"/>
      <c r="AC29" s="33" t="n">
        <v>0</v>
      </c>
      <c r="AD29" s="34" t="n">
        <v>0</v>
      </c>
      <c r="AE29" s="35" t="n">
        <v>0</v>
      </c>
      <c r="AF29" s="36" t="n">
        <v>0</v>
      </c>
      <c r="AG29" s="37" t="n">
        <f aca="false">SUM(AF29+AE29-AD29)</f>
        <v>0</v>
      </c>
      <c r="AH29" s="38"/>
      <c r="AI29" s="39" t="n">
        <f aca="false">SUM(AI27,AG29)</f>
        <v>0</v>
      </c>
      <c r="AK29" s="40" t="n">
        <f aca="false">(C29)-((B29/4)*3)</f>
        <v>0</v>
      </c>
      <c r="AL29" s="40" t="n">
        <f aca="false">(H29)-((G29/4)*2)</f>
        <v>0</v>
      </c>
      <c r="AM29" s="40" t="n">
        <f aca="false">(M29)-(L29/4)</f>
        <v>0</v>
      </c>
    </row>
    <row r="30" customFormat="false" ht="15.75" hidden="false" customHeight="false" outlineLevel="0" collapsed="false">
      <c r="A30" s="27"/>
      <c r="B30" s="28"/>
      <c r="C30" s="42" t="e">
        <f aca="false">PRODUCT(C29)/B29</f>
        <v>#DIV/0!</v>
      </c>
      <c r="D30" s="43" t="e">
        <f aca="false">PRODUCT(D29)/B29</f>
        <v>#DIV/0!</v>
      </c>
      <c r="E30" s="44" t="e">
        <f aca="false">PRODUCT(E29)/B29</f>
        <v>#DIV/0!</v>
      </c>
      <c r="F30" s="30"/>
      <c r="G30" s="28"/>
      <c r="H30" s="42" t="e">
        <f aca="false">PRODUCT(H29)/G29</f>
        <v>#DIV/0!</v>
      </c>
      <c r="I30" s="43" t="e">
        <f aca="false">PRODUCT(I29)/G29</f>
        <v>#DIV/0!</v>
      </c>
      <c r="J30" s="44" t="e">
        <f aca="false">PRODUCT(J29)/G29</f>
        <v>#DIV/0!</v>
      </c>
      <c r="K30" s="30"/>
      <c r="L30" s="28"/>
      <c r="M30" s="42" t="e">
        <f aca="false">PRODUCT(M29)/L29</f>
        <v>#DIV/0!</v>
      </c>
      <c r="N30" s="43" t="e">
        <f aca="false">PRODUCT(N29)/L29</f>
        <v>#DIV/0!</v>
      </c>
      <c r="O30" s="44" t="e">
        <f aca="false">PRODUCT(O29)/L29</f>
        <v>#DIV/0!</v>
      </c>
      <c r="P30" s="30"/>
      <c r="Q30" s="28"/>
      <c r="R30" s="42" t="e">
        <f aca="false">PRODUCT(R29)/Q29</f>
        <v>#DIV/0!</v>
      </c>
      <c r="S30" s="43" t="e">
        <f aca="false">PRODUCT(S29)/Q29</f>
        <v>#DIV/0!</v>
      </c>
      <c r="T30" s="44" t="e">
        <f aca="false">PRODUCT(T29)/Q29</f>
        <v>#DIV/0!</v>
      </c>
      <c r="U30" s="30"/>
      <c r="V30" s="31"/>
      <c r="W30" s="45" t="e">
        <f aca="false">PRODUCT(W29)/V29</f>
        <v>#DIV/0!</v>
      </c>
      <c r="X30" s="46" t="e">
        <f aca="false">PRODUCT(X29)/V29</f>
        <v>#DIV/0!</v>
      </c>
      <c r="Y30" s="47" t="e">
        <f aca="false">PRODUCT(Y29)/V29</f>
        <v>#DIV/0!</v>
      </c>
      <c r="Z30" s="30"/>
      <c r="AA30" s="32"/>
      <c r="AB30" s="30"/>
      <c r="AC30" s="33"/>
      <c r="AD30" s="34"/>
      <c r="AE30" s="35"/>
      <c r="AF30" s="36"/>
      <c r="AG30" s="37"/>
      <c r="AH30" s="38"/>
      <c r="AI30" s="39"/>
      <c r="AK30" s="40"/>
      <c r="AL30" s="40"/>
      <c r="AM30" s="40"/>
    </row>
    <row r="31" customFormat="false" ht="15.75" hidden="false" customHeight="false" outlineLevel="0" collapsed="false">
      <c r="A31" s="27" t="n">
        <v>14</v>
      </c>
      <c r="B31" s="28" t="n">
        <f aca="false">SUM(C31:E31)</f>
        <v>0</v>
      </c>
      <c r="C31" s="29" t="n">
        <v>0</v>
      </c>
      <c r="D31" s="29" t="n">
        <v>0</v>
      </c>
      <c r="E31" s="29" t="n">
        <v>0</v>
      </c>
      <c r="F31" s="30"/>
      <c r="G31" s="28" t="n">
        <f aca="false">SUM(H31:J31)</f>
        <v>0</v>
      </c>
      <c r="H31" s="29" t="n">
        <v>0</v>
      </c>
      <c r="I31" s="29" t="n">
        <v>0</v>
      </c>
      <c r="J31" s="29" t="n">
        <v>0</v>
      </c>
      <c r="K31" s="30"/>
      <c r="L31" s="28" t="n">
        <f aca="false">SUM(M31,N31,O31)</f>
        <v>0</v>
      </c>
      <c r="M31" s="29" t="n">
        <v>0</v>
      </c>
      <c r="N31" s="29" t="n">
        <v>0</v>
      </c>
      <c r="O31" s="29" t="n">
        <v>0</v>
      </c>
      <c r="P31" s="30"/>
      <c r="Q31" s="28" t="n">
        <f aca="false">SUM(L31,G31,B31)</f>
        <v>0</v>
      </c>
      <c r="R31" s="29" t="n">
        <f aca="false">SUM(B31)</f>
        <v>0</v>
      </c>
      <c r="S31" s="29" t="n">
        <f aca="false">SUM(G31)</f>
        <v>0</v>
      </c>
      <c r="T31" s="29" t="n">
        <f aca="false">SUM(L31)</f>
        <v>0</v>
      </c>
      <c r="U31" s="30"/>
      <c r="V31" s="31" t="n">
        <f aca="false">SUM(W31,X31,Y31)</f>
        <v>0</v>
      </c>
      <c r="W31" s="31" t="n">
        <f aca="false">SUM(C31,H31,M31)</f>
        <v>0</v>
      </c>
      <c r="X31" s="31" t="n">
        <f aca="false">SUM(D31,I31,N31)</f>
        <v>0</v>
      </c>
      <c r="Y31" s="31" t="n">
        <f aca="false">SUM(E31,J31,O31)</f>
        <v>0</v>
      </c>
      <c r="Z31" s="30"/>
      <c r="AA31" s="32" t="e">
        <f aca="false">(AK31+AL31+AM31)/(B31+G31+L31)</f>
        <v>#DIV/0!</v>
      </c>
      <c r="AB31" s="30"/>
      <c r="AC31" s="33" t="n">
        <v>0</v>
      </c>
      <c r="AD31" s="34" t="n">
        <v>0</v>
      </c>
      <c r="AE31" s="35" t="n">
        <v>0</v>
      </c>
      <c r="AF31" s="36" t="n">
        <v>0</v>
      </c>
      <c r="AG31" s="37" t="n">
        <f aca="false">SUM(AF31+AE31-AD31)</f>
        <v>0</v>
      </c>
      <c r="AH31" s="38"/>
      <c r="AI31" s="39" t="n">
        <f aca="false">SUM(AI29,AG31)</f>
        <v>0</v>
      </c>
      <c r="AK31" s="40" t="n">
        <f aca="false">(C31)-((B31/4)*3)</f>
        <v>0</v>
      </c>
      <c r="AL31" s="40" t="n">
        <f aca="false">(H31)-((G31/4)*2)</f>
        <v>0</v>
      </c>
      <c r="AM31" s="40" t="n">
        <f aca="false">(M31)-(L31/4)</f>
        <v>0</v>
      </c>
    </row>
    <row r="32" customFormat="false" ht="15.75" hidden="false" customHeight="false" outlineLevel="0" collapsed="false">
      <c r="A32" s="27"/>
      <c r="B32" s="28"/>
      <c r="C32" s="42" t="e">
        <f aca="false">PRODUCT(C31)/B31</f>
        <v>#DIV/0!</v>
      </c>
      <c r="D32" s="43" t="e">
        <f aca="false">PRODUCT(D31)/B31</f>
        <v>#DIV/0!</v>
      </c>
      <c r="E32" s="44" t="e">
        <f aca="false">PRODUCT(E31)/B31</f>
        <v>#DIV/0!</v>
      </c>
      <c r="F32" s="30"/>
      <c r="G32" s="28"/>
      <c r="H32" s="42" t="e">
        <f aca="false">PRODUCT(H31)/G31</f>
        <v>#DIV/0!</v>
      </c>
      <c r="I32" s="43" t="e">
        <f aca="false">PRODUCT(I31)/G31</f>
        <v>#DIV/0!</v>
      </c>
      <c r="J32" s="44" t="e">
        <f aca="false">PRODUCT(J31)/G31</f>
        <v>#DIV/0!</v>
      </c>
      <c r="K32" s="30"/>
      <c r="L32" s="28"/>
      <c r="M32" s="42" t="e">
        <f aca="false">PRODUCT(M31)/L31</f>
        <v>#DIV/0!</v>
      </c>
      <c r="N32" s="43" t="e">
        <f aca="false">PRODUCT(N31)/L31</f>
        <v>#DIV/0!</v>
      </c>
      <c r="O32" s="44" t="e">
        <f aca="false">PRODUCT(O31)/L31</f>
        <v>#DIV/0!</v>
      </c>
      <c r="P32" s="30"/>
      <c r="Q32" s="28"/>
      <c r="R32" s="42" t="e">
        <f aca="false">PRODUCT(R31)/Q31</f>
        <v>#DIV/0!</v>
      </c>
      <c r="S32" s="43" t="e">
        <f aca="false">PRODUCT(S31)/Q31</f>
        <v>#DIV/0!</v>
      </c>
      <c r="T32" s="44" t="e">
        <f aca="false">PRODUCT(T31)/Q31</f>
        <v>#DIV/0!</v>
      </c>
      <c r="U32" s="30"/>
      <c r="V32" s="31"/>
      <c r="W32" s="45" t="e">
        <f aca="false">PRODUCT(W31)/V31</f>
        <v>#DIV/0!</v>
      </c>
      <c r="X32" s="46" t="e">
        <f aca="false">PRODUCT(X31)/V31</f>
        <v>#DIV/0!</v>
      </c>
      <c r="Y32" s="47" t="e">
        <f aca="false">PRODUCT(Y31)/V31</f>
        <v>#DIV/0!</v>
      </c>
      <c r="Z32" s="30"/>
      <c r="AA32" s="32"/>
      <c r="AB32" s="30"/>
      <c r="AC32" s="33"/>
      <c r="AD32" s="34"/>
      <c r="AE32" s="35"/>
      <c r="AF32" s="36"/>
      <c r="AG32" s="37"/>
      <c r="AH32" s="38"/>
      <c r="AI32" s="39"/>
      <c r="AK32" s="40"/>
      <c r="AL32" s="40"/>
      <c r="AM32" s="40"/>
    </row>
    <row r="33" customFormat="false" ht="15.75" hidden="false" customHeight="false" outlineLevel="0" collapsed="false">
      <c r="A33" s="27" t="n">
        <v>15</v>
      </c>
      <c r="B33" s="28" t="n">
        <f aca="false">SUM(C33:E33)</f>
        <v>0</v>
      </c>
      <c r="C33" s="29" t="n">
        <v>0</v>
      </c>
      <c r="D33" s="29" t="n">
        <v>0</v>
      </c>
      <c r="E33" s="29" t="n">
        <v>0</v>
      </c>
      <c r="F33" s="30"/>
      <c r="G33" s="28" t="n">
        <f aca="false">SUM(H33:J33)</f>
        <v>0</v>
      </c>
      <c r="H33" s="29" t="n">
        <v>0</v>
      </c>
      <c r="I33" s="29" t="n">
        <v>0</v>
      </c>
      <c r="J33" s="29" t="n">
        <v>0</v>
      </c>
      <c r="K33" s="30"/>
      <c r="L33" s="28" t="n">
        <f aca="false">SUM(M33,N33,O33)</f>
        <v>0</v>
      </c>
      <c r="M33" s="29" t="n">
        <v>0</v>
      </c>
      <c r="N33" s="29" t="n">
        <v>0</v>
      </c>
      <c r="O33" s="29" t="n">
        <v>0</v>
      </c>
      <c r="P33" s="30"/>
      <c r="Q33" s="28" t="n">
        <f aca="false">SUM(L33,G33,B33)</f>
        <v>0</v>
      </c>
      <c r="R33" s="29" t="n">
        <f aca="false">SUM(B33)</f>
        <v>0</v>
      </c>
      <c r="S33" s="29" t="n">
        <f aca="false">SUM(G33)</f>
        <v>0</v>
      </c>
      <c r="T33" s="29" t="n">
        <f aca="false">SUM(L33)</f>
        <v>0</v>
      </c>
      <c r="U33" s="30"/>
      <c r="V33" s="31" t="n">
        <f aca="false">SUM(W33,X33,Y33)</f>
        <v>0</v>
      </c>
      <c r="W33" s="31" t="n">
        <f aca="false">SUM(C33,H33,M33)</f>
        <v>0</v>
      </c>
      <c r="X33" s="31" t="n">
        <f aca="false">SUM(D33,I33,N33)</f>
        <v>0</v>
      </c>
      <c r="Y33" s="31" t="n">
        <f aca="false">SUM(E33,J33,O33)</f>
        <v>0</v>
      </c>
      <c r="Z33" s="30"/>
      <c r="AA33" s="32" t="e">
        <f aca="false">(AK33+AL33+AM33)/(B33+G33+L33)</f>
        <v>#DIV/0!</v>
      </c>
      <c r="AB33" s="30"/>
      <c r="AC33" s="33" t="n">
        <v>0</v>
      </c>
      <c r="AD33" s="34" t="n">
        <v>0</v>
      </c>
      <c r="AE33" s="35" t="n">
        <v>0</v>
      </c>
      <c r="AF33" s="36" t="n">
        <v>0</v>
      </c>
      <c r="AG33" s="37" t="n">
        <f aca="false">SUM(AF33+AE33-AD33)</f>
        <v>0</v>
      </c>
      <c r="AH33" s="38"/>
      <c r="AI33" s="39" t="n">
        <f aca="false">SUM(AI31,AG33)</f>
        <v>0</v>
      </c>
      <c r="AK33" s="40" t="n">
        <f aca="false">(C33)-((B33/4)*3)</f>
        <v>0</v>
      </c>
      <c r="AL33" s="40" t="n">
        <f aca="false">(H33)-((G33/4)*2)</f>
        <v>0</v>
      </c>
      <c r="AM33" s="40" t="n">
        <f aca="false">(M33)-(L33/4)</f>
        <v>0</v>
      </c>
    </row>
    <row r="34" customFormat="false" ht="15.75" hidden="false" customHeight="false" outlineLevel="0" collapsed="false">
      <c r="A34" s="27"/>
      <c r="B34" s="28"/>
      <c r="C34" s="42" t="e">
        <f aca="false">PRODUCT(C33)/B33</f>
        <v>#DIV/0!</v>
      </c>
      <c r="D34" s="43" t="e">
        <f aca="false">PRODUCT(D33)/B33</f>
        <v>#DIV/0!</v>
      </c>
      <c r="E34" s="44" t="e">
        <f aca="false">PRODUCT(E33)/B33</f>
        <v>#DIV/0!</v>
      </c>
      <c r="F34" s="30"/>
      <c r="G34" s="28"/>
      <c r="H34" s="42" t="e">
        <f aca="false">PRODUCT(H33)/G33</f>
        <v>#DIV/0!</v>
      </c>
      <c r="I34" s="43" t="e">
        <f aca="false">PRODUCT(I33)/G33</f>
        <v>#DIV/0!</v>
      </c>
      <c r="J34" s="44" t="e">
        <f aca="false">PRODUCT(J33)/G33</f>
        <v>#DIV/0!</v>
      </c>
      <c r="K34" s="30"/>
      <c r="L34" s="28"/>
      <c r="M34" s="42" t="e">
        <f aca="false">PRODUCT(M33)/L33</f>
        <v>#DIV/0!</v>
      </c>
      <c r="N34" s="43" t="e">
        <f aca="false">PRODUCT(N33)/L33</f>
        <v>#DIV/0!</v>
      </c>
      <c r="O34" s="44" t="e">
        <f aca="false">PRODUCT(O33)/L33</f>
        <v>#DIV/0!</v>
      </c>
      <c r="P34" s="30"/>
      <c r="Q34" s="28"/>
      <c r="R34" s="42" t="e">
        <f aca="false">PRODUCT(R33)/Q33</f>
        <v>#DIV/0!</v>
      </c>
      <c r="S34" s="43" t="e">
        <f aca="false">PRODUCT(S33)/Q33</f>
        <v>#DIV/0!</v>
      </c>
      <c r="T34" s="44" t="e">
        <f aca="false">PRODUCT(T33)/Q33</f>
        <v>#DIV/0!</v>
      </c>
      <c r="U34" s="30"/>
      <c r="V34" s="31"/>
      <c r="W34" s="45" t="e">
        <f aca="false">PRODUCT(W33)/V33</f>
        <v>#DIV/0!</v>
      </c>
      <c r="X34" s="46" t="e">
        <f aca="false">PRODUCT(X33)/V33</f>
        <v>#DIV/0!</v>
      </c>
      <c r="Y34" s="47" t="e">
        <f aca="false">PRODUCT(Y33)/V33</f>
        <v>#DIV/0!</v>
      </c>
      <c r="Z34" s="30"/>
      <c r="AA34" s="32"/>
      <c r="AB34" s="30"/>
      <c r="AC34" s="33"/>
      <c r="AD34" s="34"/>
      <c r="AE34" s="35"/>
      <c r="AF34" s="36"/>
      <c r="AG34" s="37"/>
      <c r="AH34" s="38"/>
      <c r="AI34" s="39"/>
      <c r="AK34" s="40"/>
      <c r="AL34" s="40"/>
      <c r="AM34" s="40"/>
    </row>
    <row r="35" customFormat="false" ht="15.75" hidden="false" customHeight="false" outlineLevel="0" collapsed="false">
      <c r="A35" s="27" t="n">
        <v>16</v>
      </c>
      <c r="B35" s="28" t="n">
        <f aca="false">SUM(C35:E35)</f>
        <v>0</v>
      </c>
      <c r="C35" s="29" t="n">
        <v>0</v>
      </c>
      <c r="D35" s="29" t="n">
        <v>0</v>
      </c>
      <c r="E35" s="29" t="n">
        <v>0</v>
      </c>
      <c r="F35" s="30"/>
      <c r="G35" s="28" t="n">
        <f aca="false">SUM(H35:J35)</f>
        <v>0</v>
      </c>
      <c r="H35" s="29" t="n">
        <v>0</v>
      </c>
      <c r="I35" s="29" t="n">
        <v>0</v>
      </c>
      <c r="J35" s="29" t="n">
        <v>0</v>
      </c>
      <c r="K35" s="30"/>
      <c r="L35" s="28" t="n">
        <f aca="false">SUM(M35,N35,O35)</f>
        <v>0</v>
      </c>
      <c r="M35" s="29" t="n">
        <v>0</v>
      </c>
      <c r="N35" s="29" t="n">
        <v>0</v>
      </c>
      <c r="O35" s="29" t="n">
        <v>0</v>
      </c>
      <c r="P35" s="30"/>
      <c r="Q35" s="28" t="n">
        <f aca="false">SUM(L35,G35,B35)</f>
        <v>0</v>
      </c>
      <c r="R35" s="29" t="n">
        <f aca="false">SUM(B35)</f>
        <v>0</v>
      </c>
      <c r="S35" s="29" t="n">
        <f aca="false">SUM(G35)</f>
        <v>0</v>
      </c>
      <c r="T35" s="29" t="n">
        <f aca="false">SUM(L35)</f>
        <v>0</v>
      </c>
      <c r="U35" s="30"/>
      <c r="V35" s="31" t="n">
        <f aca="false">SUM(W35,X35,Y35)</f>
        <v>0</v>
      </c>
      <c r="W35" s="31" t="n">
        <f aca="false">SUM(C35,H35,M35)</f>
        <v>0</v>
      </c>
      <c r="X35" s="31" t="n">
        <f aca="false">SUM(D35,I35,N35)</f>
        <v>0</v>
      </c>
      <c r="Y35" s="31" t="n">
        <f aca="false">SUM(E35,J35,O35)</f>
        <v>0</v>
      </c>
      <c r="Z35" s="30"/>
      <c r="AA35" s="32" t="e">
        <f aca="false">(AK35+AL35+AM35)/(B35+G35+L35)</f>
        <v>#DIV/0!</v>
      </c>
      <c r="AB35" s="30"/>
      <c r="AC35" s="33" t="n">
        <v>0</v>
      </c>
      <c r="AD35" s="34" t="n">
        <v>0</v>
      </c>
      <c r="AE35" s="35" t="n">
        <v>0</v>
      </c>
      <c r="AF35" s="36" t="n">
        <v>0</v>
      </c>
      <c r="AG35" s="37" t="n">
        <f aca="false">SUM(AF35+AE35-AD35)</f>
        <v>0</v>
      </c>
      <c r="AH35" s="38"/>
      <c r="AI35" s="39" t="n">
        <f aca="false">SUM(AI33,AG35)</f>
        <v>0</v>
      </c>
      <c r="AK35" s="40" t="n">
        <f aca="false">(C35)-((B35/4)*3)</f>
        <v>0</v>
      </c>
      <c r="AL35" s="40" t="n">
        <f aca="false">(H35)-((G35/4)*2)</f>
        <v>0</v>
      </c>
      <c r="AM35" s="40" t="n">
        <f aca="false">(M35)-(L35/4)</f>
        <v>0</v>
      </c>
    </row>
    <row r="36" customFormat="false" ht="15.75" hidden="false" customHeight="false" outlineLevel="0" collapsed="false">
      <c r="A36" s="27"/>
      <c r="B36" s="28"/>
      <c r="C36" s="42" t="e">
        <f aca="false">PRODUCT(C35)/B35</f>
        <v>#DIV/0!</v>
      </c>
      <c r="D36" s="43" t="e">
        <f aca="false">PRODUCT(D35)/B35</f>
        <v>#DIV/0!</v>
      </c>
      <c r="E36" s="44" t="e">
        <f aca="false">PRODUCT(E35)/B35</f>
        <v>#DIV/0!</v>
      </c>
      <c r="F36" s="30"/>
      <c r="G36" s="28"/>
      <c r="H36" s="42" t="e">
        <f aca="false">PRODUCT(H35)/G35</f>
        <v>#DIV/0!</v>
      </c>
      <c r="I36" s="43" t="e">
        <f aca="false">PRODUCT(I35)/G35</f>
        <v>#DIV/0!</v>
      </c>
      <c r="J36" s="44" t="e">
        <f aca="false">PRODUCT(J35)/G35</f>
        <v>#DIV/0!</v>
      </c>
      <c r="K36" s="30"/>
      <c r="L36" s="28"/>
      <c r="M36" s="42" t="e">
        <f aca="false">PRODUCT(M35)/L35</f>
        <v>#DIV/0!</v>
      </c>
      <c r="N36" s="43" t="e">
        <f aca="false">PRODUCT(N35)/L35</f>
        <v>#DIV/0!</v>
      </c>
      <c r="O36" s="44" t="e">
        <f aca="false">PRODUCT(O35)/L35</f>
        <v>#DIV/0!</v>
      </c>
      <c r="P36" s="30"/>
      <c r="Q36" s="28"/>
      <c r="R36" s="42" t="e">
        <f aca="false">PRODUCT(R35)/Q35</f>
        <v>#DIV/0!</v>
      </c>
      <c r="S36" s="43" t="e">
        <f aca="false">PRODUCT(S35)/Q35</f>
        <v>#DIV/0!</v>
      </c>
      <c r="T36" s="44" t="e">
        <f aca="false">PRODUCT(T35)/Q35</f>
        <v>#DIV/0!</v>
      </c>
      <c r="U36" s="30"/>
      <c r="V36" s="31"/>
      <c r="W36" s="45" t="e">
        <f aca="false">PRODUCT(W35)/V35</f>
        <v>#DIV/0!</v>
      </c>
      <c r="X36" s="46" t="e">
        <f aca="false">PRODUCT(X35)/V35</f>
        <v>#DIV/0!</v>
      </c>
      <c r="Y36" s="47" t="e">
        <f aca="false">PRODUCT(Y35)/V35</f>
        <v>#DIV/0!</v>
      </c>
      <c r="Z36" s="30"/>
      <c r="AA36" s="32"/>
      <c r="AB36" s="30"/>
      <c r="AC36" s="33"/>
      <c r="AD36" s="34"/>
      <c r="AE36" s="35"/>
      <c r="AF36" s="36"/>
      <c r="AG36" s="37"/>
      <c r="AH36" s="38"/>
      <c r="AI36" s="39"/>
      <c r="AK36" s="40"/>
      <c r="AL36" s="40"/>
      <c r="AM36" s="40"/>
    </row>
    <row r="37" customFormat="false" ht="15.75" hidden="false" customHeight="false" outlineLevel="0" collapsed="false">
      <c r="A37" s="27" t="n">
        <v>17</v>
      </c>
      <c r="B37" s="28" t="n">
        <f aca="false">SUM(C37:E37)</f>
        <v>0</v>
      </c>
      <c r="C37" s="29" t="n">
        <v>0</v>
      </c>
      <c r="D37" s="29" t="n">
        <v>0</v>
      </c>
      <c r="E37" s="29" t="n">
        <v>0</v>
      </c>
      <c r="F37" s="30"/>
      <c r="G37" s="28" t="n">
        <f aca="false">SUM(H37:J37)</f>
        <v>0</v>
      </c>
      <c r="H37" s="29" t="n">
        <v>0</v>
      </c>
      <c r="I37" s="29" t="n">
        <v>0</v>
      </c>
      <c r="J37" s="29" t="n">
        <v>0</v>
      </c>
      <c r="K37" s="30"/>
      <c r="L37" s="28" t="n">
        <f aca="false">SUM(M37,N37,O37)</f>
        <v>0</v>
      </c>
      <c r="M37" s="29" t="n">
        <v>0</v>
      </c>
      <c r="N37" s="29" t="n">
        <v>0</v>
      </c>
      <c r="O37" s="29" t="n">
        <v>0</v>
      </c>
      <c r="P37" s="30"/>
      <c r="Q37" s="28" t="n">
        <f aca="false">SUM(L37,G37,B37)</f>
        <v>0</v>
      </c>
      <c r="R37" s="29" t="n">
        <f aca="false">SUM(B37)</f>
        <v>0</v>
      </c>
      <c r="S37" s="29" t="n">
        <f aca="false">SUM(G37)</f>
        <v>0</v>
      </c>
      <c r="T37" s="29" t="n">
        <f aca="false">SUM(L37)</f>
        <v>0</v>
      </c>
      <c r="U37" s="30"/>
      <c r="V37" s="31" t="n">
        <f aca="false">SUM(W37,X37,Y37)</f>
        <v>0</v>
      </c>
      <c r="W37" s="31" t="n">
        <v>0</v>
      </c>
      <c r="X37" s="31" t="n">
        <v>0</v>
      </c>
      <c r="Y37" s="31" t="n">
        <f aca="false">SUM(E37,J37,O37)</f>
        <v>0</v>
      </c>
      <c r="Z37" s="30"/>
      <c r="AA37" s="32" t="e">
        <f aca="false">(AK37+AL37+AM37)/(B37+G37+L37)</f>
        <v>#DIV/0!</v>
      </c>
      <c r="AB37" s="30"/>
      <c r="AC37" s="33" t="n">
        <v>0</v>
      </c>
      <c r="AD37" s="34" t="n">
        <v>0</v>
      </c>
      <c r="AE37" s="35" t="n">
        <v>0</v>
      </c>
      <c r="AF37" s="36" t="n">
        <v>0</v>
      </c>
      <c r="AG37" s="37" t="n">
        <f aca="false">SUM(AF37+AE37-AD37)</f>
        <v>0</v>
      </c>
      <c r="AH37" s="38"/>
      <c r="AI37" s="39" t="n">
        <f aca="false">SUM(AI35,AG37)</f>
        <v>0</v>
      </c>
      <c r="AK37" s="40" t="n">
        <f aca="false">(C37)-((B37/4)*3)</f>
        <v>0</v>
      </c>
      <c r="AL37" s="40" t="n">
        <f aca="false">(H37)-((G37/4)*2)</f>
        <v>0</v>
      </c>
      <c r="AM37" s="40" t="n">
        <f aca="false">(M37)-(L37/4)</f>
        <v>0</v>
      </c>
    </row>
    <row r="38" customFormat="false" ht="15.75" hidden="false" customHeight="false" outlineLevel="0" collapsed="false">
      <c r="A38" s="27"/>
      <c r="B38" s="28"/>
      <c r="C38" s="42" t="e">
        <f aca="false">PRODUCT(C37)/B37</f>
        <v>#DIV/0!</v>
      </c>
      <c r="D38" s="43" t="e">
        <f aca="false">PRODUCT(D37)/B37</f>
        <v>#DIV/0!</v>
      </c>
      <c r="E38" s="44" t="e">
        <f aca="false">PRODUCT(E37)/B37</f>
        <v>#DIV/0!</v>
      </c>
      <c r="F38" s="30"/>
      <c r="G38" s="28"/>
      <c r="H38" s="42" t="e">
        <f aca="false">PRODUCT(H37)/G37</f>
        <v>#DIV/0!</v>
      </c>
      <c r="I38" s="43" t="e">
        <f aca="false">PRODUCT(I37)/G37</f>
        <v>#DIV/0!</v>
      </c>
      <c r="J38" s="44" t="e">
        <f aca="false">PRODUCT(J37)/G37</f>
        <v>#DIV/0!</v>
      </c>
      <c r="K38" s="30"/>
      <c r="L38" s="28"/>
      <c r="M38" s="42" t="e">
        <f aca="false">PRODUCT(M37)/L37</f>
        <v>#DIV/0!</v>
      </c>
      <c r="N38" s="43" t="e">
        <f aca="false">PRODUCT(N37)/L37</f>
        <v>#DIV/0!</v>
      </c>
      <c r="O38" s="44" t="e">
        <f aca="false">PRODUCT(O37)/L37</f>
        <v>#DIV/0!</v>
      </c>
      <c r="P38" s="30"/>
      <c r="Q38" s="28"/>
      <c r="R38" s="42" t="e">
        <f aca="false">PRODUCT(R37)/Q37</f>
        <v>#DIV/0!</v>
      </c>
      <c r="S38" s="43" t="e">
        <f aca="false">PRODUCT(S37)/Q37</f>
        <v>#DIV/0!</v>
      </c>
      <c r="T38" s="44" t="e">
        <f aca="false">PRODUCT(T37)/Q37</f>
        <v>#DIV/0!</v>
      </c>
      <c r="U38" s="30"/>
      <c r="V38" s="31"/>
      <c r="W38" s="45" t="e">
        <f aca="false">PRODUCT(W37)/V37</f>
        <v>#DIV/0!</v>
      </c>
      <c r="X38" s="46" t="e">
        <f aca="false">PRODUCT(X37)/V37</f>
        <v>#DIV/0!</v>
      </c>
      <c r="Y38" s="47" t="e">
        <f aca="false">PRODUCT(Y37)/V37</f>
        <v>#DIV/0!</v>
      </c>
      <c r="Z38" s="30"/>
      <c r="AA38" s="32"/>
      <c r="AB38" s="30"/>
      <c r="AC38" s="33"/>
      <c r="AD38" s="34"/>
      <c r="AE38" s="35"/>
      <c r="AF38" s="36"/>
      <c r="AG38" s="37"/>
      <c r="AH38" s="38"/>
      <c r="AI38" s="39"/>
      <c r="AK38" s="40"/>
      <c r="AL38" s="40"/>
      <c r="AM38" s="40"/>
    </row>
    <row r="39" customFormat="false" ht="15.75" hidden="false" customHeight="false" outlineLevel="0" collapsed="false">
      <c r="A39" s="27" t="n">
        <v>18</v>
      </c>
      <c r="B39" s="28" t="n">
        <f aca="false">SUM(C39:E39)</f>
        <v>0</v>
      </c>
      <c r="C39" s="29" t="n">
        <v>0</v>
      </c>
      <c r="D39" s="29" t="n">
        <v>0</v>
      </c>
      <c r="E39" s="29" t="n">
        <v>0</v>
      </c>
      <c r="F39" s="30"/>
      <c r="G39" s="28" t="n">
        <f aca="false">SUM(H39:J39)</f>
        <v>0</v>
      </c>
      <c r="H39" s="29" t="n">
        <v>0</v>
      </c>
      <c r="I39" s="29" t="n">
        <v>0</v>
      </c>
      <c r="J39" s="29" t="n">
        <v>0</v>
      </c>
      <c r="K39" s="30"/>
      <c r="L39" s="28" t="n">
        <f aca="false">SUM(M39,N39,O39)</f>
        <v>0</v>
      </c>
      <c r="M39" s="29" t="n">
        <v>0</v>
      </c>
      <c r="N39" s="29" t="n">
        <v>0</v>
      </c>
      <c r="O39" s="29" t="n">
        <v>0</v>
      </c>
      <c r="P39" s="30"/>
      <c r="Q39" s="28" t="n">
        <f aca="false">SUM(L39,G39,B39)</f>
        <v>0</v>
      </c>
      <c r="R39" s="29" t="n">
        <f aca="false">SUM(B39)</f>
        <v>0</v>
      </c>
      <c r="S39" s="29" t="n">
        <f aca="false">SUM(G39)</f>
        <v>0</v>
      </c>
      <c r="T39" s="29" t="n">
        <f aca="false">SUM(L39)</f>
        <v>0</v>
      </c>
      <c r="U39" s="30"/>
      <c r="V39" s="31" t="n">
        <f aca="false">SUM(W39,X39,Y39)</f>
        <v>0</v>
      </c>
      <c r="W39" s="31" t="n">
        <v>0</v>
      </c>
      <c r="X39" s="31" t="n">
        <f aca="false">SUM(D39,I39,N39)</f>
        <v>0</v>
      </c>
      <c r="Y39" s="31" t="n">
        <f aca="false">SUM(E39,J39,O39)</f>
        <v>0</v>
      </c>
      <c r="Z39" s="30"/>
      <c r="AA39" s="32" t="e">
        <f aca="false">(AK39+AL39+AM39)/(B39+G39+L39)</f>
        <v>#DIV/0!</v>
      </c>
      <c r="AB39" s="30"/>
      <c r="AC39" s="33" t="n">
        <v>0</v>
      </c>
      <c r="AD39" s="34" t="n">
        <v>0</v>
      </c>
      <c r="AE39" s="35" t="n">
        <v>0</v>
      </c>
      <c r="AF39" s="36" t="n">
        <v>0</v>
      </c>
      <c r="AG39" s="37" t="n">
        <f aca="false">SUM(AF39+AE39-AD39)</f>
        <v>0</v>
      </c>
      <c r="AH39" s="38"/>
      <c r="AI39" s="39" t="n">
        <f aca="false">SUM(AI37,AG39)</f>
        <v>0</v>
      </c>
      <c r="AK39" s="40" t="n">
        <f aca="false">(C39)-((B39/4)*3)</f>
        <v>0</v>
      </c>
      <c r="AL39" s="40" t="n">
        <f aca="false">(H39)-((G39/4)*2)</f>
        <v>0</v>
      </c>
      <c r="AM39" s="40" t="n">
        <f aca="false">(M39)-(L39/4)</f>
        <v>0</v>
      </c>
    </row>
    <row r="40" customFormat="false" ht="15.75" hidden="false" customHeight="false" outlineLevel="0" collapsed="false">
      <c r="A40" s="27"/>
      <c r="B40" s="28"/>
      <c r="C40" s="42" t="e">
        <f aca="false">PRODUCT(C39)/B39</f>
        <v>#DIV/0!</v>
      </c>
      <c r="D40" s="43" t="e">
        <f aca="false">PRODUCT(D39)/B39</f>
        <v>#DIV/0!</v>
      </c>
      <c r="E40" s="44" t="e">
        <f aca="false">PRODUCT(E39)/B39</f>
        <v>#DIV/0!</v>
      </c>
      <c r="F40" s="30"/>
      <c r="G40" s="28"/>
      <c r="H40" s="42" t="e">
        <f aca="false">PRODUCT(H39)/G39</f>
        <v>#DIV/0!</v>
      </c>
      <c r="I40" s="43" t="e">
        <f aca="false">PRODUCT(I39)/G39</f>
        <v>#DIV/0!</v>
      </c>
      <c r="J40" s="44" t="e">
        <f aca="false">PRODUCT(J39)/G39</f>
        <v>#DIV/0!</v>
      </c>
      <c r="K40" s="30"/>
      <c r="L40" s="28"/>
      <c r="M40" s="42" t="e">
        <f aca="false">PRODUCT(M39)/L39</f>
        <v>#DIV/0!</v>
      </c>
      <c r="N40" s="43" t="e">
        <f aca="false">PRODUCT(N39)/L39</f>
        <v>#DIV/0!</v>
      </c>
      <c r="O40" s="44" t="e">
        <f aca="false">PRODUCT(O39)/L39</f>
        <v>#DIV/0!</v>
      </c>
      <c r="P40" s="30"/>
      <c r="Q40" s="28"/>
      <c r="R40" s="42" t="e">
        <f aca="false">PRODUCT(R39)/Q39</f>
        <v>#DIV/0!</v>
      </c>
      <c r="S40" s="43" t="e">
        <f aca="false">PRODUCT(S39)/Q39</f>
        <v>#DIV/0!</v>
      </c>
      <c r="T40" s="44" t="e">
        <f aca="false">PRODUCT(T39)/Q39</f>
        <v>#DIV/0!</v>
      </c>
      <c r="U40" s="30"/>
      <c r="V40" s="31"/>
      <c r="W40" s="45" t="e">
        <f aca="false">PRODUCT(W39)/V39</f>
        <v>#DIV/0!</v>
      </c>
      <c r="X40" s="46" t="e">
        <f aca="false">PRODUCT(X39)/V39</f>
        <v>#DIV/0!</v>
      </c>
      <c r="Y40" s="47" t="e">
        <f aca="false">PRODUCT(Y39)/V39</f>
        <v>#DIV/0!</v>
      </c>
      <c r="Z40" s="30"/>
      <c r="AA40" s="32"/>
      <c r="AB40" s="30"/>
      <c r="AC40" s="33"/>
      <c r="AD40" s="34"/>
      <c r="AE40" s="35"/>
      <c r="AF40" s="36"/>
      <c r="AG40" s="37"/>
      <c r="AH40" s="38"/>
      <c r="AI40" s="39"/>
      <c r="AK40" s="40"/>
      <c r="AL40" s="40"/>
      <c r="AM40" s="40"/>
    </row>
    <row r="41" customFormat="false" ht="15.75" hidden="false" customHeight="false" outlineLevel="0" collapsed="false">
      <c r="A41" s="27" t="n">
        <v>19</v>
      </c>
      <c r="B41" s="28" t="n">
        <f aca="false">SUM(C41:E41)</f>
        <v>0</v>
      </c>
      <c r="C41" s="29" t="n">
        <v>0</v>
      </c>
      <c r="D41" s="29" t="n">
        <v>0</v>
      </c>
      <c r="E41" s="29" t="n">
        <v>0</v>
      </c>
      <c r="F41" s="30"/>
      <c r="G41" s="28" t="n">
        <f aca="false">SUM(H41:J41)</f>
        <v>0</v>
      </c>
      <c r="H41" s="29" t="n">
        <v>0</v>
      </c>
      <c r="I41" s="29" t="n">
        <v>0</v>
      </c>
      <c r="J41" s="29" t="n">
        <v>0</v>
      </c>
      <c r="K41" s="30"/>
      <c r="L41" s="28" t="n">
        <f aca="false">SUM(M41,N41,O41)</f>
        <v>0</v>
      </c>
      <c r="M41" s="29" t="n">
        <v>0</v>
      </c>
      <c r="N41" s="29" t="n">
        <v>0</v>
      </c>
      <c r="O41" s="29" t="n">
        <v>0</v>
      </c>
      <c r="P41" s="30"/>
      <c r="Q41" s="28" t="n">
        <f aca="false">SUM(L41,G41,B41)</f>
        <v>0</v>
      </c>
      <c r="R41" s="29" t="n">
        <f aca="false">SUM(B41)</f>
        <v>0</v>
      </c>
      <c r="S41" s="29" t="n">
        <f aca="false">SUM(G41)</f>
        <v>0</v>
      </c>
      <c r="T41" s="29" t="n">
        <f aca="false">SUM(L41)</f>
        <v>0</v>
      </c>
      <c r="U41" s="30"/>
      <c r="V41" s="31" t="n">
        <f aca="false">SUM(W41,X41,Y41)</f>
        <v>0</v>
      </c>
      <c r="W41" s="31" t="n">
        <f aca="false">SUM(C41,H41,M41)</f>
        <v>0</v>
      </c>
      <c r="X41" s="31" t="n">
        <f aca="false">SUM(D41,I41,N41)</f>
        <v>0</v>
      </c>
      <c r="Y41" s="31" t="n">
        <f aca="false">SUM(E41,J41,O41)</f>
        <v>0</v>
      </c>
      <c r="Z41" s="30"/>
      <c r="AA41" s="32" t="e">
        <f aca="false">(AK41+AL41+AM41)/(B41+G41+L41)</f>
        <v>#DIV/0!</v>
      </c>
      <c r="AB41" s="30"/>
      <c r="AC41" s="33" t="n">
        <v>0</v>
      </c>
      <c r="AD41" s="34" t="n">
        <v>0</v>
      </c>
      <c r="AE41" s="35" t="n">
        <v>0</v>
      </c>
      <c r="AF41" s="36" t="n">
        <v>0</v>
      </c>
      <c r="AG41" s="37" t="n">
        <f aca="false">SUM(AF41+AE41-AD41)</f>
        <v>0</v>
      </c>
      <c r="AH41" s="38"/>
      <c r="AI41" s="39" t="n">
        <f aca="false">SUM(AI39,AG41)</f>
        <v>0</v>
      </c>
      <c r="AK41" s="40" t="n">
        <f aca="false">(C41)-((B41/4)*3)</f>
        <v>0</v>
      </c>
      <c r="AL41" s="40" t="n">
        <f aca="false">(H41)-((G41/4)*2)</f>
        <v>0</v>
      </c>
      <c r="AM41" s="40" t="n">
        <f aca="false">(M41)-(L41/4)</f>
        <v>0</v>
      </c>
    </row>
    <row r="42" customFormat="false" ht="15.75" hidden="false" customHeight="false" outlineLevel="0" collapsed="false">
      <c r="A42" s="27"/>
      <c r="B42" s="28"/>
      <c r="C42" s="42" t="e">
        <f aca="false">PRODUCT(C41)/B41</f>
        <v>#DIV/0!</v>
      </c>
      <c r="D42" s="43" t="e">
        <f aca="false">PRODUCT(D41)/B41</f>
        <v>#DIV/0!</v>
      </c>
      <c r="E42" s="44" t="e">
        <f aca="false">PRODUCT(E41)/B41</f>
        <v>#DIV/0!</v>
      </c>
      <c r="F42" s="30"/>
      <c r="G42" s="28"/>
      <c r="H42" s="42" t="e">
        <f aca="false">PRODUCT(H41)/G41</f>
        <v>#DIV/0!</v>
      </c>
      <c r="I42" s="43" t="e">
        <f aca="false">PRODUCT(I41)/G41</f>
        <v>#DIV/0!</v>
      </c>
      <c r="J42" s="44" t="e">
        <f aca="false">PRODUCT(J41)/G41</f>
        <v>#DIV/0!</v>
      </c>
      <c r="K42" s="30"/>
      <c r="L42" s="28"/>
      <c r="M42" s="42" t="e">
        <f aca="false">PRODUCT(M41)/L41</f>
        <v>#DIV/0!</v>
      </c>
      <c r="N42" s="43" t="e">
        <f aca="false">PRODUCT(N41)/L41</f>
        <v>#DIV/0!</v>
      </c>
      <c r="O42" s="44" t="e">
        <f aca="false">PRODUCT(O41)/L41</f>
        <v>#DIV/0!</v>
      </c>
      <c r="P42" s="30"/>
      <c r="Q42" s="28"/>
      <c r="R42" s="42" t="e">
        <f aca="false">PRODUCT(R41)/Q41</f>
        <v>#DIV/0!</v>
      </c>
      <c r="S42" s="43" t="e">
        <f aca="false">PRODUCT(S41)/Q41</f>
        <v>#DIV/0!</v>
      </c>
      <c r="T42" s="44" t="e">
        <f aca="false">PRODUCT(T41)/Q41</f>
        <v>#DIV/0!</v>
      </c>
      <c r="U42" s="30"/>
      <c r="V42" s="31"/>
      <c r="W42" s="45" t="e">
        <f aca="false">PRODUCT(W41)/V41</f>
        <v>#DIV/0!</v>
      </c>
      <c r="X42" s="46" t="e">
        <f aca="false">PRODUCT(X41)/V41</f>
        <v>#DIV/0!</v>
      </c>
      <c r="Y42" s="47" t="e">
        <f aca="false">PRODUCT(Y41)/V41</f>
        <v>#DIV/0!</v>
      </c>
      <c r="Z42" s="30"/>
      <c r="AA42" s="32"/>
      <c r="AB42" s="30"/>
      <c r="AC42" s="33"/>
      <c r="AD42" s="34"/>
      <c r="AE42" s="35"/>
      <c r="AF42" s="36"/>
      <c r="AG42" s="37"/>
      <c r="AH42" s="38"/>
      <c r="AI42" s="39"/>
      <c r="AK42" s="40"/>
      <c r="AL42" s="40"/>
      <c r="AM42" s="40"/>
    </row>
    <row r="43" customFormat="false" ht="15.75" hidden="false" customHeight="false" outlineLevel="0" collapsed="false">
      <c r="A43" s="27" t="n">
        <v>20</v>
      </c>
      <c r="B43" s="28" t="n">
        <f aca="false">SUM(C43:E43)</f>
        <v>0</v>
      </c>
      <c r="C43" s="29" t="n">
        <v>0</v>
      </c>
      <c r="D43" s="29" t="n">
        <v>0</v>
      </c>
      <c r="E43" s="29" t="n">
        <v>0</v>
      </c>
      <c r="F43" s="30"/>
      <c r="G43" s="28" t="n">
        <f aca="false">SUM(H43:J43)</f>
        <v>0</v>
      </c>
      <c r="H43" s="29" t="n">
        <v>0</v>
      </c>
      <c r="I43" s="29" t="n">
        <v>0</v>
      </c>
      <c r="J43" s="29" t="n">
        <v>0</v>
      </c>
      <c r="K43" s="30"/>
      <c r="L43" s="28" t="n">
        <f aca="false">SUM(M43,N43,O43)</f>
        <v>0</v>
      </c>
      <c r="M43" s="29" t="n">
        <v>0</v>
      </c>
      <c r="N43" s="29" t="n">
        <v>0</v>
      </c>
      <c r="O43" s="29" t="n">
        <v>0</v>
      </c>
      <c r="P43" s="30"/>
      <c r="Q43" s="28" t="n">
        <f aca="false">SUM(L43,G43,B43)</f>
        <v>0</v>
      </c>
      <c r="R43" s="29" t="n">
        <f aca="false">SUM(B43)</f>
        <v>0</v>
      </c>
      <c r="S43" s="29" t="n">
        <f aca="false">SUM(G43)</f>
        <v>0</v>
      </c>
      <c r="T43" s="29" t="n">
        <f aca="false">SUM(L43)</f>
        <v>0</v>
      </c>
      <c r="U43" s="30"/>
      <c r="V43" s="31" t="n">
        <f aca="false">SUM(W43,X43,Y43)</f>
        <v>0</v>
      </c>
      <c r="W43" s="31" t="n">
        <f aca="false">SUM(C43,H43,M43)</f>
        <v>0</v>
      </c>
      <c r="X43" s="31" t="n">
        <f aca="false">SUM(D43,I43,N43)</f>
        <v>0</v>
      </c>
      <c r="Y43" s="31" t="n">
        <f aca="false">SUM(E43,J43,O43)</f>
        <v>0</v>
      </c>
      <c r="Z43" s="30"/>
      <c r="AA43" s="32" t="e">
        <f aca="false">(AK43+AL43+AM43)/(B43+G43+L43)</f>
        <v>#DIV/0!</v>
      </c>
      <c r="AB43" s="30"/>
      <c r="AC43" s="33" t="n">
        <v>0</v>
      </c>
      <c r="AD43" s="34" t="n">
        <v>0</v>
      </c>
      <c r="AE43" s="35" t="n">
        <v>0</v>
      </c>
      <c r="AF43" s="36" t="n">
        <v>0</v>
      </c>
      <c r="AG43" s="37" t="n">
        <f aca="false">SUM(AF43+AE43-AD43)</f>
        <v>0</v>
      </c>
      <c r="AH43" s="38"/>
      <c r="AI43" s="39" t="n">
        <f aca="false">SUM(AI41,AG43)</f>
        <v>0</v>
      </c>
      <c r="AK43" s="40" t="n">
        <f aca="false">(C43)-((B43/4)*3)</f>
        <v>0</v>
      </c>
      <c r="AL43" s="40" t="n">
        <f aca="false">(H43)-((G43/4)*2)</f>
        <v>0</v>
      </c>
      <c r="AM43" s="40" t="n">
        <f aca="false">(M43)-(L43/4)</f>
        <v>0</v>
      </c>
    </row>
    <row r="44" customFormat="false" ht="15.75" hidden="false" customHeight="false" outlineLevel="0" collapsed="false">
      <c r="A44" s="27"/>
      <c r="B44" s="28"/>
      <c r="C44" s="42" t="e">
        <f aca="false">PRODUCT(C43)/B43</f>
        <v>#DIV/0!</v>
      </c>
      <c r="D44" s="43" t="e">
        <f aca="false">PRODUCT(D43)/B43</f>
        <v>#DIV/0!</v>
      </c>
      <c r="E44" s="44" t="e">
        <f aca="false">PRODUCT(E43)/B43</f>
        <v>#DIV/0!</v>
      </c>
      <c r="F44" s="30"/>
      <c r="G44" s="28"/>
      <c r="H44" s="42" t="e">
        <f aca="false">PRODUCT(H43)/G43</f>
        <v>#DIV/0!</v>
      </c>
      <c r="I44" s="43" t="e">
        <f aca="false">PRODUCT(I43)/G43</f>
        <v>#DIV/0!</v>
      </c>
      <c r="J44" s="44" t="e">
        <f aca="false">PRODUCT(J43)/G43</f>
        <v>#DIV/0!</v>
      </c>
      <c r="K44" s="30"/>
      <c r="L44" s="28"/>
      <c r="M44" s="42" t="e">
        <f aca="false">PRODUCT(M43)/L43</f>
        <v>#DIV/0!</v>
      </c>
      <c r="N44" s="43" t="e">
        <f aca="false">PRODUCT(N43)/L43</f>
        <v>#DIV/0!</v>
      </c>
      <c r="O44" s="44" t="e">
        <f aca="false">PRODUCT(O43)/L43</f>
        <v>#DIV/0!</v>
      </c>
      <c r="P44" s="30"/>
      <c r="Q44" s="28"/>
      <c r="R44" s="42" t="e">
        <f aca="false">PRODUCT(R43)/Q43</f>
        <v>#DIV/0!</v>
      </c>
      <c r="S44" s="43" t="e">
        <f aca="false">PRODUCT(S43)/Q43</f>
        <v>#DIV/0!</v>
      </c>
      <c r="T44" s="44" t="e">
        <f aca="false">PRODUCT(T43)/Q43</f>
        <v>#DIV/0!</v>
      </c>
      <c r="U44" s="30"/>
      <c r="V44" s="31"/>
      <c r="W44" s="45" t="e">
        <f aca="false">PRODUCT(W43)/V43</f>
        <v>#DIV/0!</v>
      </c>
      <c r="X44" s="46" t="e">
        <f aca="false">PRODUCT(X43)/V43</f>
        <v>#DIV/0!</v>
      </c>
      <c r="Y44" s="47" t="e">
        <f aca="false">PRODUCT(Y43)/V43</f>
        <v>#DIV/0!</v>
      </c>
      <c r="Z44" s="30"/>
      <c r="AA44" s="32"/>
      <c r="AB44" s="30"/>
      <c r="AC44" s="33"/>
      <c r="AD44" s="34"/>
      <c r="AE44" s="35"/>
      <c r="AF44" s="36"/>
      <c r="AG44" s="37"/>
      <c r="AH44" s="38"/>
      <c r="AI44" s="39"/>
      <c r="AK44" s="40"/>
      <c r="AL44" s="40"/>
      <c r="AM44" s="40"/>
    </row>
    <row r="45" customFormat="false" ht="15.75" hidden="false" customHeight="false" outlineLevel="0" collapsed="false">
      <c r="A45" s="27" t="n">
        <v>21</v>
      </c>
      <c r="B45" s="28" t="n">
        <f aca="false">SUM(C45:E45)</f>
        <v>0</v>
      </c>
      <c r="C45" s="29" t="n">
        <v>0</v>
      </c>
      <c r="D45" s="29" t="n">
        <v>0</v>
      </c>
      <c r="E45" s="29" t="n">
        <v>0</v>
      </c>
      <c r="F45" s="30"/>
      <c r="G45" s="28" t="n">
        <f aca="false">SUM(H45:J45)</f>
        <v>0</v>
      </c>
      <c r="H45" s="29" t="n">
        <v>0</v>
      </c>
      <c r="I45" s="29" t="n">
        <v>0</v>
      </c>
      <c r="J45" s="29" t="n">
        <v>0</v>
      </c>
      <c r="K45" s="30"/>
      <c r="L45" s="28" t="n">
        <f aca="false">SUM(M45,N45,O45)</f>
        <v>0</v>
      </c>
      <c r="M45" s="29" t="n">
        <v>0</v>
      </c>
      <c r="N45" s="29" t="n">
        <v>0</v>
      </c>
      <c r="O45" s="29" t="n">
        <v>0</v>
      </c>
      <c r="P45" s="30"/>
      <c r="Q45" s="28" t="n">
        <f aca="false">SUM(L45,G45,B45)</f>
        <v>0</v>
      </c>
      <c r="R45" s="29" t="n">
        <f aca="false">SUM(B45)</f>
        <v>0</v>
      </c>
      <c r="S45" s="29" t="n">
        <f aca="false">SUM(G45)</f>
        <v>0</v>
      </c>
      <c r="T45" s="29" t="n">
        <f aca="false">SUM(L45)</f>
        <v>0</v>
      </c>
      <c r="U45" s="30"/>
      <c r="V45" s="31" t="n">
        <f aca="false">SUM(W45,X45,Y45)</f>
        <v>0</v>
      </c>
      <c r="W45" s="31" t="n">
        <f aca="false">SUM(C45,H45,M45)</f>
        <v>0</v>
      </c>
      <c r="X45" s="31" t="n">
        <f aca="false">SUM(D45,I45,N45)</f>
        <v>0</v>
      </c>
      <c r="Y45" s="31" t="n">
        <f aca="false">SUM(E45,J45,O45)</f>
        <v>0</v>
      </c>
      <c r="Z45" s="30"/>
      <c r="AA45" s="32" t="e">
        <f aca="false">(AK45+AL45+AM45)/(B45+G45+L45)</f>
        <v>#DIV/0!</v>
      </c>
      <c r="AB45" s="30"/>
      <c r="AC45" s="33" t="n">
        <v>0</v>
      </c>
      <c r="AD45" s="34" t="n">
        <v>0</v>
      </c>
      <c r="AE45" s="35" t="n">
        <v>0</v>
      </c>
      <c r="AF45" s="36" t="n">
        <v>0</v>
      </c>
      <c r="AG45" s="37" t="n">
        <f aca="false">SUM(AF45+AE45-AD45)</f>
        <v>0</v>
      </c>
      <c r="AH45" s="38"/>
      <c r="AI45" s="39" t="n">
        <f aca="false">SUM(AI43,AG45)</f>
        <v>0</v>
      </c>
      <c r="AK45" s="40" t="n">
        <f aca="false">(C45)-((B45/4)*3)</f>
        <v>0</v>
      </c>
      <c r="AL45" s="40" t="n">
        <f aca="false">(H45)-((G45/4)*2)</f>
        <v>0</v>
      </c>
      <c r="AM45" s="40" t="n">
        <f aca="false">(M45)-(L45/4)</f>
        <v>0</v>
      </c>
    </row>
    <row r="46" customFormat="false" ht="15.75" hidden="false" customHeight="false" outlineLevel="0" collapsed="false">
      <c r="A46" s="27"/>
      <c r="B46" s="28"/>
      <c r="C46" s="42" t="e">
        <f aca="false">PRODUCT(C45)/B45</f>
        <v>#DIV/0!</v>
      </c>
      <c r="D46" s="43" t="e">
        <f aca="false">PRODUCT(D45)/B45</f>
        <v>#DIV/0!</v>
      </c>
      <c r="E46" s="44" t="e">
        <f aca="false">PRODUCT(E45)/B45</f>
        <v>#DIV/0!</v>
      </c>
      <c r="F46" s="30"/>
      <c r="G46" s="28"/>
      <c r="H46" s="42" t="e">
        <f aca="false">PRODUCT(H45)/G45</f>
        <v>#DIV/0!</v>
      </c>
      <c r="I46" s="43" t="e">
        <f aca="false">PRODUCT(I45)/G45</f>
        <v>#DIV/0!</v>
      </c>
      <c r="J46" s="44" t="e">
        <f aca="false">PRODUCT(J45)/G45</f>
        <v>#DIV/0!</v>
      </c>
      <c r="K46" s="30"/>
      <c r="L46" s="28"/>
      <c r="M46" s="42" t="e">
        <f aca="false">PRODUCT(M45)/L45</f>
        <v>#DIV/0!</v>
      </c>
      <c r="N46" s="43" t="e">
        <f aca="false">PRODUCT(N45)/L45</f>
        <v>#DIV/0!</v>
      </c>
      <c r="O46" s="44" t="e">
        <f aca="false">PRODUCT(O45)/L45</f>
        <v>#DIV/0!</v>
      </c>
      <c r="P46" s="30"/>
      <c r="Q46" s="28"/>
      <c r="R46" s="42" t="e">
        <f aca="false">PRODUCT(R45)/Q45</f>
        <v>#DIV/0!</v>
      </c>
      <c r="S46" s="43" t="e">
        <f aca="false">PRODUCT(S45)/Q45</f>
        <v>#DIV/0!</v>
      </c>
      <c r="T46" s="44" t="e">
        <f aca="false">PRODUCT(T45)/Q45</f>
        <v>#DIV/0!</v>
      </c>
      <c r="U46" s="30"/>
      <c r="V46" s="31"/>
      <c r="W46" s="45" t="e">
        <f aca="false">PRODUCT(W45)/V45</f>
        <v>#DIV/0!</v>
      </c>
      <c r="X46" s="46" t="e">
        <f aca="false">PRODUCT(X45)/V45</f>
        <v>#DIV/0!</v>
      </c>
      <c r="Y46" s="47" t="e">
        <f aca="false">PRODUCT(Y45)/V45</f>
        <v>#DIV/0!</v>
      </c>
      <c r="Z46" s="30"/>
      <c r="AA46" s="32"/>
      <c r="AB46" s="30"/>
      <c r="AC46" s="33"/>
      <c r="AD46" s="34"/>
      <c r="AE46" s="35"/>
      <c r="AF46" s="36"/>
      <c r="AG46" s="37"/>
      <c r="AH46" s="38"/>
      <c r="AI46" s="39"/>
      <c r="AK46" s="40"/>
      <c r="AL46" s="40"/>
      <c r="AM46" s="40"/>
    </row>
    <row r="47" customFormat="false" ht="15.75" hidden="false" customHeight="false" outlineLevel="0" collapsed="false">
      <c r="A47" s="27" t="n">
        <v>22</v>
      </c>
      <c r="B47" s="28" t="n">
        <f aca="false">SUM(C47:E47)</f>
        <v>0</v>
      </c>
      <c r="C47" s="29" t="n">
        <v>0</v>
      </c>
      <c r="D47" s="29" t="n">
        <v>0</v>
      </c>
      <c r="E47" s="29" t="n">
        <v>0</v>
      </c>
      <c r="F47" s="30"/>
      <c r="G47" s="28" t="n">
        <f aca="false">SUM(H47:J47)</f>
        <v>0</v>
      </c>
      <c r="H47" s="29" t="n">
        <v>0</v>
      </c>
      <c r="I47" s="29" t="n">
        <v>0</v>
      </c>
      <c r="J47" s="29" t="n">
        <v>0</v>
      </c>
      <c r="K47" s="30"/>
      <c r="L47" s="28" t="n">
        <f aca="false">SUM(M47,N47,O47)</f>
        <v>0</v>
      </c>
      <c r="M47" s="29" t="n">
        <v>0</v>
      </c>
      <c r="N47" s="29" t="n">
        <v>0</v>
      </c>
      <c r="O47" s="29" t="n">
        <v>0</v>
      </c>
      <c r="P47" s="30"/>
      <c r="Q47" s="28" t="n">
        <f aca="false">SUM(L47,G47,B47)</f>
        <v>0</v>
      </c>
      <c r="R47" s="29" t="n">
        <f aca="false">SUM(B47)</f>
        <v>0</v>
      </c>
      <c r="S47" s="29" t="n">
        <f aca="false">SUM(G47)</f>
        <v>0</v>
      </c>
      <c r="T47" s="29" t="n">
        <f aca="false">SUM(L47)</f>
        <v>0</v>
      </c>
      <c r="U47" s="30"/>
      <c r="V47" s="31" t="n">
        <f aca="false">SUM(W47,X47,Y47)</f>
        <v>0</v>
      </c>
      <c r="W47" s="31" t="n">
        <f aca="false">SUM(C47,H47,M47)</f>
        <v>0</v>
      </c>
      <c r="X47" s="31" t="n">
        <f aca="false">SUM(D47,I47,N47)</f>
        <v>0</v>
      </c>
      <c r="Y47" s="31" t="n">
        <f aca="false">SUM(E47,J47,O47)</f>
        <v>0</v>
      </c>
      <c r="Z47" s="30"/>
      <c r="AA47" s="32" t="e">
        <f aca="false">(AK47+AL47+AM47)/(B47+G47+L47)</f>
        <v>#DIV/0!</v>
      </c>
      <c r="AB47" s="30"/>
      <c r="AC47" s="33" t="n">
        <v>0</v>
      </c>
      <c r="AD47" s="34" t="n">
        <v>0</v>
      </c>
      <c r="AE47" s="35" t="n">
        <v>0</v>
      </c>
      <c r="AF47" s="36" t="n">
        <v>0</v>
      </c>
      <c r="AG47" s="37" t="n">
        <f aca="false">SUM(AF47+AE47-AD47)</f>
        <v>0</v>
      </c>
      <c r="AH47" s="38"/>
      <c r="AI47" s="39" t="n">
        <f aca="false">SUM(AI45,AG47)</f>
        <v>0</v>
      </c>
      <c r="AK47" s="40" t="n">
        <f aca="false">(C47)-((B47/4)*3)</f>
        <v>0</v>
      </c>
      <c r="AL47" s="40" t="n">
        <f aca="false">(H47)-((G47/4)*2)</f>
        <v>0</v>
      </c>
      <c r="AM47" s="40" t="n">
        <f aca="false">(M47)-(L47/4)</f>
        <v>0</v>
      </c>
    </row>
    <row r="48" customFormat="false" ht="15.75" hidden="false" customHeight="false" outlineLevel="0" collapsed="false">
      <c r="A48" s="27"/>
      <c r="B48" s="28"/>
      <c r="C48" s="42" t="e">
        <f aca="false">PRODUCT(C47)/B47</f>
        <v>#DIV/0!</v>
      </c>
      <c r="D48" s="43" t="e">
        <f aca="false">PRODUCT(D47)/B47</f>
        <v>#DIV/0!</v>
      </c>
      <c r="E48" s="44" t="e">
        <f aca="false">PRODUCT(E47)/B47</f>
        <v>#DIV/0!</v>
      </c>
      <c r="F48" s="30"/>
      <c r="G48" s="28"/>
      <c r="H48" s="42" t="e">
        <f aca="false">PRODUCT(H47)/G47</f>
        <v>#DIV/0!</v>
      </c>
      <c r="I48" s="43" t="e">
        <f aca="false">PRODUCT(I47)/G47</f>
        <v>#DIV/0!</v>
      </c>
      <c r="J48" s="44" t="e">
        <f aca="false">PRODUCT(J47)/G47</f>
        <v>#DIV/0!</v>
      </c>
      <c r="K48" s="30"/>
      <c r="L48" s="28"/>
      <c r="M48" s="42" t="e">
        <f aca="false">PRODUCT(M47)/L47</f>
        <v>#DIV/0!</v>
      </c>
      <c r="N48" s="43" t="e">
        <f aca="false">PRODUCT(N47)/L47</f>
        <v>#DIV/0!</v>
      </c>
      <c r="O48" s="44" t="e">
        <f aca="false">PRODUCT(O47)/L47</f>
        <v>#DIV/0!</v>
      </c>
      <c r="P48" s="30"/>
      <c r="Q48" s="28"/>
      <c r="R48" s="42" t="e">
        <f aca="false">PRODUCT(R47)/Q47</f>
        <v>#DIV/0!</v>
      </c>
      <c r="S48" s="43" t="e">
        <f aca="false">PRODUCT(S47)/Q47</f>
        <v>#DIV/0!</v>
      </c>
      <c r="T48" s="44" t="e">
        <f aca="false">PRODUCT(T47)/Q47</f>
        <v>#DIV/0!</v>
      </c>
      <c r="U48" s="30"/>
      <c r="V48" s="31"/>
      <c r="W48" s="45" t="e">
        <f aca="false">PRODUCT(W47)/V47</f>
        <v>#DIV/0!</v>
      </c>
      <c r="X48" s="46" t="e">
        <f aca="false">PRODUCT(X47)/V47</f>
        <v>#DIV/0!</v>
      </c>
      <c r="Y48" s="47" t="e">
        <f aca="false">PRODUCT(Y47)/V47</f>
        <v>#DIV/0!</v>
      </c>
      <c r="Z48" s="30"/>
      <c r="AA48" s="32"/>
      <c r="AB48" s="30"/>
      <c r="AC48" s="33"/>
      <c r="AD48" s="34"/>
      <c r="AE48" s="35"/>
      <c r="AF48" s="36"/>
      <c r="AG48" s="37"/>
      <c r="AH48" s="38"/>
      <c r="AI48" s="39"/>
      <c r="AK48" s="40"/>
      <c r="AL48" s="40"/>
      <c r="AM48" s="40"/>
    </row>
    <row r="49" customFormat="false" ht="15.75" hidden="false" customHeight="false" outlineLevel="0" collapsed="false">
      <c r="A49" s="27" t="n">
        <v>23</v>
      </c>
      <c r="B49" s="28" t="n">
        <f aca="false">SUM(C49:E49)</f>
        <v>0</v>
      </c>
      <c r="C49" s="29" t="n">
        <v>0</v>
      </c>
      <c r="D49" s="29" t="n">
        <v>0</v>
      </c>
      <c r="E49" s="29" t="n">
        <v>0</v>
      </c>
      <c r="F49" s="30"/>
      <c r="G49" s="28" t="n">
        <f aca="false">SUM(H49:J49)</f>
        <v>0</v>
      </c>
      <c r="H49" s="29" t="n">
        <v>0</v>
      </c>
      <c r="I49" s="29" t="n">
        <v>0</v>
      </c>
      <c r="J49" s="29" t="n">
        <v>0</v>
      </c>
      <c r="K49" s="30"/>
      <c r="L49" s="28" t="n">
        <f aca="false">SUM(M49,N49,O49)</f>
        <v>0</v>
      </c>
      <c r="M49" s="29" t="n">
        <v>0</v>
      </c>
      <c r="N49" s="29" t="n">
        <v>0</v>
      </c>
      <c r="O49" s="29" t="n">
        <v>0</v>
      </c>
      <c r="P49" s="30"/>
      <c r="Q49" s="28" t="n">
        <f aca="false">SUM(L49,G49,B49)</f>
        <v>0</v>
      </c>
      <c r="R49" s="29" t="n">
        <f aca="false">SUM(B49)</f>
        <v>0</v>
      </c>
      <c r="S49" s="29" t="n">
        <f aca="false">SUM(G49)</f>
        <v>0</v>
      </c>
      <c r="T49" s="29" t="n">
        <f aca="false">SUM(L49)</f>
        <v>0</v>
      </c>
      <c r="U49" s="30"/>
      <c r="V49" s="31" t="n">
        <f aca="false">SUM(W49,X49,Y49)</f>
        <v>0</v>
      </c>
      <c r="W49" s="31" t="n">
        <f aca="false">SUM(C49,H49,M49)</f>
        <v>0</v>
      </c>
      <c r="X49" s="31" t="n">
        <f aca="false">SUM(D49,I49,N49)</f>
        <v>0</v>
      </c>
      <c r="Y49" s="31" t="n">
        <f aca="false">SUM(E49,J49,O49)</f>
        <v>0</v>
      </c>
      <c r="Z49" s="30"/>
      <c r="AA49" s="32" t="e">
        <f aca="false">(AK49+AL49+AM49)/(B49+G49+L49)</f>
        <v>#DIV/0!</v>
      </c>
      <c r="AB49" s="30"/>
      <c r="AC49" s="33" t="n">
        <v>0</v>
      </c>
      <c r="AD49" s="34" t="n">
        <v>0</v>
      </c>
      <c r="AE49" s="35" t="n">
        <v>0</v>
      </c>
      <c r="AF49" s="36" t="n">
        <v>0</v>
      </c>
      <c r="AG49" s="37" t="n">
        <f aca="false">SUM(AF49+AE49-AD49)</f>
        <v>0</v>
      </c>
      <c r="AH49" s="38"/>
      <c r="AI49" s="39" t="n">
        <f aca="false">SUM(AI47,AG49)</f>
        <v>0</v>
      </c>
      <c r="AK49" s="40" t="n">
        <f aca="false">(C49)-((B49/4)*3)</f>
        <v>0</v>
      </c>
      <c r="AL49" s="40" t="n">
        <f aca="false">(H49)-((G49/4)*2)</f>
        <v>0</v>
      </c>
      <c r="AM49" s="40" t="n">
        <f aca="false">(M49)-(L49/4)</f>
        <v>0</v>
      </c>
    </row>
    <row r="50" customFormat="false" ht="15.75" hidden="false" customHeight="false" outlineLevel="0" collapsed="false">
      <c r="A50" s="27"/>
      <c r="B50" s="28"/>
      <c r="C50" s="42" t="e">
        <f aca="false">PRODUCT(C49)/B49</f>
        <v>#DIV/0!</v>
      </c>
      <c r="D50" s="43" t="e">
        <f aca="false">PRODUCT(D49)/B49</f>
        <v>#DIV/0!</v>
      </c>
      <c r="E50" s="44" t="e">
        <f aca="false">PRODUCT(E49)/B49</f>
        <v>#DIV/0!</v>
      </c>
      <c r="F50" s="30"/>
      <c r="G50" s="28"/>
      <c r="H50" s="42" t="e">
        <f aca="false">PRODUCT(H49)/G49</f>
        <v>#DIV/0!</v>
      </c>
      <c r="I50" s="43" t="e">
        <f aca="false">PRODUCT(I49)/G49</f>
        <v>#DIV/0!</v>
      </c>
      <c r="J50" s="44" t="e">
        <f aca="false">PRODUCT(J49)/G49</f>
        <v>#DIV/0!</v>
      </c>
      <c r="K50" s="30"/>
      <c r="L50" s="28"/>
      <c r="M50" s="42" t="e">
        <f aca="false">PRODUCT(M49)/L49</f>
        <v>#DIV/0!</v>
      </c>
      <c r="N50" s="43" t="e">
        <f aca="false">PRODUCT(N49)/L49</f>
        <v>#DIV/0!</v>
      </c>
      <c r="O50" s="44" t="e">
        <f aca="false">PRODUCT(O49)/L49</f>
        <v>#DIV/0!</v>
      </c>
      <c r="P50" s="30"/>
      <c r="Q50" s="28"/>
      <c r="R50" s="42" t="e">
        <f aca="false">PRODUCT(R49)/Q49</f>
        <v>#DIV/0!</v>
      </c>
      <c r="S50" s="43" t="e">
        <f aca="false">PRODUCT(S49)/Q49</f>
        <v>#DIV/0!</v>
      </c>
      <c r="T50" s="44" t="e">
        <f aca="false">PRODUCT(T49)/Q49</f>
        <v>#DIV/0!</v>
      </c>
      <c r="U50" s="30"/>
      <c r="V50" s="31"/>
      <c r="W50" s="45" t="e">
        <f aca="false">PRODUCT(W49)/V49</f>
        <v>#DIV/0!</v>
      </c>
      <c r="X50" s="46" t="e">
        <f aca="false">PRODUCT(X49)/V49</f>
        <v>#DIV/0!</v>
      </c>
      <c r="Y50" s="47" t="e">
        <f aca="false">PRODUCT(Y49)/V49</f>
        <v>#DIV/0!</v>
      </c>
      <c r="Z50" s="30"/>
      <c r="AA50" s="32"/>
      <c r="AB50" s="30"/>
      <c r="AC50" s="33"/>
      <c r="AD50" s="34"/>
      <c r="AE50" s="35"/>
      <c r="AF50" s="36"/>
      <c r="AG50" s="37"/>
      <c r="AH50" s="38"/>
      <c r="AI50" s="39"/>
      <c r="AK50" s="40"/>
      <c r="AL50" s="40"/>
      <c r="AM50" s="40"/>
    </row>
    <row r="51" customFormat="false" ht="15.75" hidden="false" customHeight="false" outlineLevel="0" collapsed="false">
      <c r="A51" s="27" t="n">
        <v>24</v>
      </c>
      <c r="B51" s="28" t="n">
        <f aca="false">SUM(C51:E51)</f>
        <v>0</v>
      </c>
      <c r="C51" s="29" t="n">
        <v>0</v>
      </c>
      <c r="D51" s="29" t="n">
        <v>0</v>
      </c>
      <c r="E51" s="29" t="n">
        <v>0</v>
      </c>
      <c r="F51" s="30"/>
      <c r="G51" s="28" t="n">
        <f aca="false">SUM(H51:J51)</f>
        <v>0</v>
      </c>
      <c r="H51" s="29" t="n">
        <v>0</v>
      </c>
      <c r="I51" s="29" t="n">
        <v>0</v>
      </c>
      <c r="J51" s="29" t="n">
        <v>0</v>
      </c>
      <c r="K51" s="30"/>
      <c r="L51" s="28" t="n">
        <f aca="false">SUM(M51,N51,O51)</f>
        <v>0</v>
      </c>
      <c r="M51" s="29" t="n">
        <v>0</v>
      </c>
      <c r="N51" s="29" t="n">
        <v>0</v>
      </c>
      <c r="O51" s="29" t="n">
        <v>0</v>
      </c>
      <c r="P51" s="30"/>
      <c r="Q51" s="28" t="n">
        <f aca="false">SUM(L51,G51,B51)</f>
        <v>0</v>
      </c>
      <c r="R51" s="29" t="n">
        <f aca="false">SUM(B51)</f>
        <v>0</v>
      </c>
      <c r="S51" s="29" t="n">
        <f aca="false">SUM(G51)</f>
        <v>0</v>
      </c>
      <c r="T51" s="29" t="n">
        <f aca="false">SUM(L51)</f>
        <v>0</v>
      </c>
      <c r="U51" s="30"/>
      <c r="V51" s="31" t="n">
        <f aca="false">SUM(W51,X51,Y51)</f>
        <v>0</v>
      </c>
      <c r="W51" s="31" t="n">
        <f aca="false">SUM(C51,H51,M51)</f>
        <v>0</v>
      </c>
      <c r="X51" s="31" t="n">
        <f aca="false">SUM(D51,I51,N51)</f>
        <v>0</v>
      </c>
      <c r="Y51" s="31" t="n">
        <f aca="false">SUM(E51,J51,O51)</f>
        <v>0</v>
      </c>
      <c r="Z51" s="30"/>
      <c r="AA51" s="32" t="e">
        <f aca="false">(AK51+AL51+AM51)/(B51+G51+L51)</f>
        <v>#DIV/0!</v>
      </c>
      <c r="AB51" s="30"/>
      <c r="AC51" s="33" t="n">
        <v>0</v>
      </c>
      <c r="AD51" s="34" t="n">
        <v>0</v>
      </c>
      <c r="AE51" s="35" t="n">
        <v>0</v>
      </c>
      <c r="AF51" s="36" t="n">
        <v>0</v>
      </c>
      <c r="AG51" s="37" t="n">
        <f aca="false">SUM(AF51+AE51-AD51)</f>
        <v>0</v>
      </c>
      <c r="AH51" s="38"/>
      <c r="AI51" s="39" t="n">
        <f aca="false">SUM(AI49,AG51)</f>
        <v>0</v>
      </c>
      <c r="AK51" s="40" t="n">
        <f aca="false">(C51)-((B51/4)*3)</f>
        <v>0</v>
      </c>
      <c r="AL51" s="40" t="n">
        <f aca="false">(H51)-((G51/4)*2)</f>
        <v>0</v>
      </c>
      <c r="AM51" s="40" t="n">
        <f aca="false">(M51)-(L51/4)</f>
        <v>0</v>
      </c>
    </row>
    <row r="52" customFormat="false" ht="15.75" hidden="false" customHeight="false" outlineLevel="0" collapsed="false">
      <c r="A52" s="27"/>
      <c r="B52" s="28"/>
      <c r="C52" s="42" t="e">
        <f aca="false">PRODUCT(C51)/B51</f>
        <v>#DIV/0!</v>
      </c>
      <c r="D52" s="43" t="e">
        <f aca="false">PRODUCT(D51)/B51</f>
        <v>#DIV/0!</v>
      </c>
      <c r="E52" s="44" t="e">
        <f aca="false">PRODUCT(E51)/B51</f>
        <v>#DIV/0!</v>
      </c>
      <c r="F52" s="30"/>
      <c r="G52" s="28"/>
      <c r="H52" s="42" t="e">
        <f aca="false">PRODUCT(H51)/G51</f>
        <v>#DIV/0!</v>
      </c>
      <c r="I52" s="43" t="e">
        <f aca="false">PRODUCT(I51)/G51</f>
        <v>#DIV/0!</v>
      </c>
      <c r="J52" s="44" t="e">
        <f aca="false">PRODUCT(J51)/G51</f>
        <v>#DIV/0!</v>
      </c>
      <c r="K52" s="30"/>
      <c r="L52" s="28"/>
      <c r="M52" s="42" t="e">
        <f aca="false">PRODUCT(M51)/L51</f>
        <v>#DIV/0!</v>
      </c>
      <c r="N52" s="43" t="e">
        <f aca="false">PRODUCT(N51)/L51</f>
        <v>#DIV/0!</v>
      </c>
      <c r="O52" s="44" t="e">
        <f aca="false">PRODUCT(O51)/L51</f>
        <v>#DIV/0!</v>
      </c>
      <c r="P52" s="30"/>
      <c r="Q52" s="28"/>
      <c r="R52" s="42" t="e">
        <f aca="false">PRODUCT(R51)/Q51</f>
        <v>#DIV/0!</v>
      </c>
      <c r="S52" s="43" t="e">
        <f aca="false">PRODUCT(S51)/Q51</f>
        <v>#DIV/0!</v>
      </c>
      <c r="T52" s="44" t="e">
        <f aca="false">PRODUCT(T51)/Q51</f>
        <v>#DIV/0!</v>
      </c>
      <c r="U52" s="30"/>
      <c r="V52" s="31"/>
      <c r="W52" s="45" t="e">
        <f aca="false">PRODUCT(W51)/V51</f>
        <v>#DIV/0!</v>
      </c>
      <c r="X52" s="46" t="e">
        <f aca="false">PRODUCT(X51)/V51</f>
        <v>#DIV/0!</v>
      </c>
      <c r="Y52" s="47" t="e">
        <f aca="false">PRODUCT(Y51)/V51</f>
        <v>#DIV/0!</v>
      </c>
      <c r="Z52" s="30"/>
      <c r="AA52" s="32"/>
      <c r="AB52" s="30"/>
      <c r="AC52" s="33"/>
      <c r="AD52" s="34"/>
      <c r="AE52" s="35"/>
      <c r="AF52" s="36"/>
      <c r="AG52" s="37"/>
      <c r="AH52" s="38"/>
      <c r="AI52" s="39"/>
      <c r="AK52" s="40"/>
      <c r="AL52" s="40"/>
      <c r="AM52" s="40"/>
    </row>
    <row r="53" customFormat="false" ht="15.75" hidden="false" customHeight="false" outlineLevel="0" collapsed="false">
      <c r="A53" s="27" t="n">
        <v>25</v>
      </c>
      <c r="B53" s="28" t="n">
        <f aca="false">SUM(C53:E53)</f>
        <v>0</v>
      </c>
      <c r="C53" s="29" t="n">
        <v>0</v>
      </c>
      <c r="D53" s="29" t="n">
        <v>0</v>
      </c>
      <c r="E53" s="29" t="n">
        <v>0</v>
      </c>
      <c r="F53" s="30"/>
      <c r="G53" s="28" t="n">
        <f aca="false">SUM(H53:J53)</f>
        <v>0</v>
      </c>
      <c r="H53" s="29" t="n">
        <v>0</v>
      </c>
      <c r="I53" s="29" t="n">
        <v>0</v>
      </c>
      <c r="J53" s="29" t="n">
        <v>0</v>
      </c>
      <c r="K53" s="30"/>
      <c r="L53" s="28" t="n">
        <f aca="false">SUM(M53,N53,O53)</f>
        <v>0</v>
      </c>
      <c r="M53" s="29" t="n">
        <v>0</v>
      </c>
      <c r="N53" s="29" t="n">
        <v>0</v>
      </c>
      <c r="O53" s="29" t="n">
        <v>0</v>
      </c>
      <c r="P53" s="30"/>
      <c r="Q53" s="28" t="n">
        <f aca="false">SUM(L53,G53,B53)</f>
        <v>0</v>
      </c>
      <c r="R53" s="29" t="n">
        <f aca="false">SUM(B53)</f>
        <v>0</v>
      </c>
      <c r="S53" s="29" t="n">
        <f aca="false">SUM(G53)</f>
        <v>0</v>
      </c>
      <c r="T53" s="29" t="n">
        <f aca="false">SUM(L53)</f>
        <v>0</v>
      </c>
      <c r="U53" s="30"/>
      <c r="V53" s="31" t="n">
        <f aca="false">SUM(W53,X53,Y53)</f>
        <v>0</v>
      </c>
      <c r="W53" s="31" t="n">
        <f aca="false">SUM(C53,H53,M53)</f>
        <v>0</v>
      </c>
      <c r="X53" s="31" t="n">
        <f aca="false">SUM(D53,I53,N53)</f>
        <v>0</v>
      </c>
      <c r="Y53" s="31" t="n">
        <f aca="false">SUM(E53,J53,O53)</f>
        <v>0</v>
      </c>
      <c r="Z53" s="30"/>
      <c r="AA53" s="32" t="e">
        <f aca="false">(AK53+AL53+AM53)/(B53+G53+L53)</f>
        <v>#DIV/0!</v>
      </c>
      <c r="AB53" s="30"/>
      <c r="AC53" s="33" t="n">
        <v>0</v>
      </c>
      <c r="AD53" s="34" t="n">
        <v>0</v>
      </c>
      <c r="AE53" s="35" t="n">
        <v>0</v>
      </c>
      <c r="AF53" s="36" t="n">
        <v>0</v>
      </c>
      <c r="AG53" s="37" t="n">
        <f aca="false">SUM(AF53+AE53-AD53)</f>
        <v>0</v>
      </c>
      <c r="AH53" s="38"/>
      <c r="AI53" s="39" t="n">
        <f aca="false">SUM(AI51,AG53)</f>
        <v>0</v>
      </c>
      <c r="AK53" s="40" t="n">
        <f aca="false">(C53)-((B53/4)*3)</f>
        <v>0</v>
      </c>
      <c r="AL53" s="40" t="n">
        <f aca="false">(H53)-((G53/4)*2)</f>
        <v>0</v>
      </c>
      <c r="AM53" s="40" t="n">
        <f aca="false">(M53)-(L53/4)</f>
        <v>0</v>
      </c>
    </row>
    <row r="54" customFormat="false" ht="15.75" hidden="false" customHeight="false" outlineLevel="0" collapsed="false">
      <c r="A54" s="27"/>
      <c r="B54" s="28"/>
      <c r="C54" s="42" t="e">
        <f aca="false">PRODUCT(C53)/B53</f>
        <v>#DIV/0!</v>
      </c>
      <c r="D54" s="43" t="e">
        <f aca="false">PRODUCT(D53)/B53</f>
        <v>#DIV/0!</v>
      </c>
      <c r="E54" s="44" t="e">
        <f aca="false">PRODUCT(E53)/B53</f>
        <v>#DIV/0!</v>
      </c>
      <c r="F54" s="30"/>
      <c r="G54" s="28"/>
      <c r="H54" s="42" t="e">
        <f aca="false">PRODUCT(H53)/G53</f>
        <v>#DIV/0!</v>
      </c>
      <c r="I54" s="43" t="e">
        <f aca="false">PRODUCT(I53)/G53</f>
        <v>#DIV/0!</v>
      </c>
      <c r="J54" s="44" t="e">
        <f aca="false">PRODUCT(J53)/G53</f>
        <v>#DIV/0!</v>
      </c>
      <c r="K54" s="30"/>
      <c r="L54" s="28"/>
      <c r="M54" s="42" t="e">
        <f aca="false">PRODUCT(M53)/L53</f>
        <v>#DIV/0!</v>
      </c>
      <c r="N54" s="43" t="e">
        <f aca="false">PRODUCT(N53)/L53</f>
        <v>#DIV/0!</v>
      </c>
      <c r="O54" s="44" t="e">
        <f aca="false">PRODUCT(O53)/L53</f>
        <v>#DIV/0!</v>
      </c>
      <c r="P54" s="30"/>
      <c r="Q54" s="28"/>
      <c r="R54" s="42" t="e">
        <f aca="false">PRODUCT(R53)/Q53</f>
        <v>#DIV/0!</v>
      </c>
      <c r="S54" s="43" t="e">
        <f aca="false">PRODUCT(S53)/Q53</f>
        <v>#DIV/0!</v>
      </c>
      <c r="T54" s="44" t="e">
        <f aca="false">PRODUCT(T53)/Q53</f>
        <v>#DIV/0!</v>
      </c>
      <c r="U54" s="30"/>
      <c r="V54" s="31"/>
      <c r="W54" s="45" t="e">
        <f aca="false">PRODUCT(W53)/V53</f>
        <v>#DIV/0!</v>
      </c>
      <c r="X54" s="46" t="e">
        <f aca="false">PRODUCT(X53)/V53</f>
        <v>#DIV/0!</v>
      </c>
      <c r="Y54" s="47" t="e">
        <f aca="false">PRODUCT(Y53)/V53</f>
        <v>#DIV/0!</v>
      </c>
      <c r="Z54" s="30"/>
      <c r="AA54" s="32"/>
      <c r="AB54" s="30"/>
      <c r="AC54" s="33"/>
      <c r="AD54" s="34"/>
      <c r="AE54" s="35"/>
      <c r="AF54" s="36"/>
      <c r="AG54" s="37"/>
      <c r="AH54" s="38"/>
      <c r="AI54" s="39"/>
      <c r="AK54" s="40"/>
      <c r="AL54" s="40"/>
      <c r="AM54" s="40"/>
    </row>
    <row r="55" customFormat="false" ht="15.75" hidden="false" customHeight="false" outlineLevel="0" collapsed="false">
      <c r="A55" s="27" t="n">
        <v>26</v>
      </c>
      <c r="B55" s="28" t="n">
        <f aca="false">SUM(C55:E55)</f>
        <v>0</v>
      </c>
      <c r="C55" s="29" t="n">
        <v>0</v>
      </c>
      <c r="D55" s="29" t="n">
        <v>0</v>
      </c>
      <c r="E55" s="29" t="n">
        <v>0</v>
      </c>
      <c r="F55" s="30"/>
      <c r="G55" s="28" t="n">
        <f aca="false">SUM(H55:J55)</f>
        <v>0</v>
      </c>
      <c r="H55" s="29" t="n">
        <v>0</v>
      </c>
      <c r="I55" s="29" t="n">
        <v>0</v>
      </c>
      <c r="J55" s="29" t="n">
        <v>0</v>
      </c>
      <c r="K55" s="30"/>
      <c r="L55" s="28" t="n">
        <f aca="false">SUM(M55,N55,O55)</f>
        <v>0</v>
      </c>
      <c r="M55" s="29" t="n">
        <v>0</v>
      </c>
      <c r="N55" s="29" t="n">
        <v>0</v>
      </c>
      <c r="O55" s="29" t="n">
        <v>0</v>
      </c>
      <c r="P55" s="30"/>
      <c r="Q55" s="28" t="n">
        <f aca="false">SUM(L55,G55,B55)</f>
        <v>0</v>
      </c>
      <c r="R55" s="29" t="n">
        <f aca="false">SUM(B55)</f>
        <v>0</v>
      </c>
      <c r="S55" s="29" t="n">
        <f aca="false">SUM(G55)</f>
        <v>0</v>
      </c>
      <c r="T55" s="29" t="n">
        <f aca="false">SUM(L55)</f>
        <v>0</v>
      </c>
      <c r="U55" s="30"/>
      <c r="V55" s="31" t="n">
        <f aca="false">SUM(W55,X55,Y55)</f>
        <v>0</v>
      </c>
      <c r="W55" s="31" t="n">
        <f aca="false">SUM(C55,H55,M55)</f>
        <v>0</v>
      </c>
      <c r="X55" s="31" t="n">
        <f aca="false">SUM(D55,I55,N55)</f>
        <v>0</v>
      </c>
      <c r="Y55" s="31" t="n">
        <f aca="false">SUM(E55,J55,O55)</f>
        <v>0</v>
      </c>
      <c r="Z55" s="30"/>
      <c r="AA55" s="32" t="e">
        <f aca="false">(AK55+AL55+AM55)/(B55+G55+L55)</f>
        <v>#DIV/0!</v>
      </c>
      <c r="AB55" s="30"/>
      <c r="AC55" s="33" t="n">
        <v>0</v>
      </c>
      <c r="AD55" s="34" t="n">
        <v>0</v>
      </c>
      <c r="AE55" s="35" t="n">
        <v>0</v>
      </c>
      <c r="AF55" s="36" t="n">
        <v>0</v>
      </c>
      <c r="AG55" s="37" t="n">
        <f aca="false">SUM(AF55+AE55-AD55)</f>
        <v>0</v>
      </c>
      <c r="AH55" s="38"/>
      <c r="AI55" s="39" t="n">
        <f aca="false">SUM(AI53,AG55)</f>
        <v>0</v>
      </c>
      <c r="AK55" s="40" t="n">
        <f aca="false">(C55)-((B55/4)*3)</f>
        <v>0</v>
      </c>
      <c r="AL55" s="40" t="n">
        <f aca="false">(H55)-((G55/4)*2)</f>
        <v>0</v>
      </c>
      <c r="AM55" s="40" t="n">
        <f aca="false">(M55)-(L55/4)</f>
        <v>0</v>
      </c>
    </row>
    <row r="56" customFormat="false" ht="15.75" hidden="false" customHeight="false" outlineLevel="0" collapsed="false">
      <c r="A56" s="27"/>
      <c r="B56" s="28"/>
      <c r="C56" s="42" t="e">
        <f aca="false">PRODUCT(C55)/B55</f>
        <v>#DIV/0!</v>
      </c>
      <c r="D56" s="43" t="e">
        <f aca="false">PRODUCT(D55)/B55</f>
        <v>#DIV/0!</v>
      </c>
      <c r="E56" s="44" t="e">
        <f aca="false">PRODUCT(E55)/B55</f>
        <v>#DIV/0!</v>
      </c>
      <c r="F56" s="30"/>
      <c r="G56" s="28"/>
      <c r="H56" s="42" t="e">
        <f aca="false">PRODUCT(H55)/G55</f>
        <v>#DIV/0!</v>
      </c>
      <c r="I56" s="43" t="e">
        <f aca="false">PRODUCT(I55)/G55</f>
        <v>#DIV/0!</v>
      </c>
      <c r="J56" s="44" t="e">
        <f aca="false">PRODUCT(J55)/G55</f>
        <v>#DIV/0!</v>
      </c>
      <c r="K56" s="30"/>
      <c r="L56" s="28"/>
      <c r="M56" s="42" t="e">
        <f aca="false">PRODUCT(M55)/L55</f>
        <v>#DIV/0!</v>
      </c>
      <c r="N56" s="43" t="e">
        <f aca="false">PRODUCT(N55)/L55</f>
        <v>#DIV/0!</v>
      </c>
      <c r="O56" s="44" t="e">
        <f aca="false">PRODUCT(O55)/L55</f>
        <v>#DIV/0!</v>
      </c>
      <c r="P56" s="30"/>
      <c r="Q56" s="28"/>
      <c r="R56" s="42" t="e">
        <f aca="false">PRODUCT(R55)/Q55</f>
        <v>#DIV/0!</v>
      </c>
      <c r="S56" s="43" t="e">
        <f aca="false">PRODUCT(S55)/Q55</f>
        <v>#DIV/0!</v>
      </c>
      <c r="T56" s="44" t="e">
        <f aca="false">PRODUCT(T55)/Q55</f>
        <v>#DIV/0!</v>
      </c>
      <c r="U56" s="30"/>
      <c r="V56" s="31"/>
      <c r="W56" s="45" t="e">
        <f aca="false">PRODUCT(W55)/V55</f>
        <v>#DIV/0!</v>
      </c>
      <c r="X56" s="46" t="e">
        <f aca="false">PRODUCT(X55)/V55</f>
        <v>#DIV/0!</v>
      </c>
      <c r="Y56" s="47" t="e">
        <f aca="false">PRODUCT(Y55)/V55</f>
        <v>#DIV/0!</v>
      </c>
      <c r="Z56" s="30"/>
      <c r="AA56" s="32"/>
      <c r="AB56" s="30"/>
      <c r="AC56" s="33"/>
      <c r="AD56" s="34"/>
      <c r="AE56" s="35"/>
      <c r="AF56" s="36"/>
      <c r="AG56" s="37"/>
      <c r="AH56" s="38"/>
      <c r="AI56" s="39"/>
      <c r="AK56" s="40"/>
      <c r="AL56" s="40"/>
      <c r="AM56" s="40"/>
    </row>
    <row r="57" customFormat="false" ht="15.75" hidden="false" customHeight="false" outlineLevel="0" collapsed="false">
      <c r="A57" s="27" t="n">
        <v>27</v>
      </c>
      <c r="B57" s="28" t="n">
        <f aca="false">SUM(C57:E57)</f>
        <v>0</v>
      </c>
      <c r="C57" s="29" t="n">
        <v>0</v>
      </c>
      <c r="D57" s="29" t="n">
        <v>0</v>
      </c>
      <c r="E57" s="29" t="n">
        <v>0</v>
      </c>
      <c r="F57" s="30"/>
      <c r="G57" s="28" t="n">
        <f aca="false">SUM(H57:J57)</f>
        <v>0</v>
      </c>
      <c r="H57" s="29" t="n">
        <v>0</v>
      </c>
      <c r="I57" s="29" t="n">
        <v>0</v>
      </c>
      <c r="J57" s="29" t="n">
        <v>0</v>
      </c>
      <c r="K57" s="30"/>
      <c r="L57" s="28" t="n">
        <f aca="false">SUM(M57,N57,O57)</f>
        <v>0</v>
      </c>
      <c r="M57" s="29" t="n">
        <v>0</v>
      </c>
      <c r="N57" s="29" t="n">
        <v>0</v>
      </c>
      <c r="O57" s="29" t="n">
        <v>0</v>
      </c>
      <c r="P57" s="30"/>
      <c r="Q57" s="28" t="n">
        <f aca="false">SUM(L57,G57,B57)</f>
        <v>0</v>
      </c>
      <c r="R57" s="29" t="n">
        <f aca="false">SUM(B57)</f>
        <v>0</v>
      </c>
      <c r="S57" s="29" t="n">
        <f aca="false">SUM(G57)</f>
        <v>0</v>
      </c>
      <c r="T57" s="29" t="n">
        <f aca="false">SUM(L57)</f>
        <v>0</v>
      </c>
      <c r="U57" s="30"/>
      <c r="V57" s="31" t="n">
        <f aca="false">SUM(W57,X57,Y57)</f>
        <v>0</v>
      </c>
      <c r="W57" s="31" t="n">
        <f aca="false">SUM(C57,H57,M57)</f>
        <v>0</v>
      </c>
      <c r="X57" s="31" t="n">
        <f aca="false">SUM(D57,I57,N57)</f>
        <v>0</v>
      </c>
      <c r="Y57" s="31" t="n">
        <f aca="false">SUM(E57,J57,O57)</f>
        <v>0</v>
      </c>
      <c r="Z57" s="30"/>
      <c r="AA57" s="32" t="e">
        <f aca="false">(AK57+AL57+AM57)/(B57+G57+L57)</f>
        <v>#DIV/0!</v>
      </c>
      <c r="AB57" s="30"/>
      <c r="AC57" s="33" t="n">
        <v>0</v>
      </c>
      <c r="AD57" s="34" t="n">
        <v>0</v>
      </c>
      <c r="AE57" s="35" t="n">
        <v>0</v>
      </c>
      <c r="AF57" s="36" t="n">
        <v>0</v>
      </c>
      <c r="AG57" s="37" t="n">
        <f aca="false">SUM(AF57+AE57-AD57)</f>
        <v>0</v>
      </c>
      <c r="AH57" s="38"/>
      <c r="AI57" s="39" t="n">
        <f aca="false">SUM(AI55,AG57)</f>
        <v>0</v>
      </c>
      <c r="AK57" s="40" t="n">
        <f aca="false">(C57)-((B57/4)*3)</f>
        <v>0</v>
      </c>
      <c r="AL57" s="40" t="n">
        <f aca="false">(H57)-((G57/4)*2)</f>
        <v>0</v>
      </c>
      <c r="AM57" s="40" t="n">
        <f aca="false">(M57)-(L57/4)</f>
        <v>0</v>
      </c>
    </row>
    <row r="58" customFormat="false" ht="15.75" hidden="false" customHeight="false" outlineLevel="0" collapsed="false">
      <c r="A58" s="27"/>
      <c r="B58" s="28"/>
      <c r="C58" s="42" t="e">
        <f aca="false">PRODUCT(C57)/B57</f>
        <v>#DIV/0!</v>
      </c>
      <c r="D58" s="43" t="e">
        <f aca="false">PRODUCT(D57)/B57</f>
        <v>#DIV/0!</v>
      </c>
      <c r="E58" s="44" t="e">
        <f aca="false">PRODUCT(E57)/B57</f>
        <v>#DIV/0!</v>
      </c>
      <c r="F58" s="30"/>
      <c r="G58" s="28"/>
      <c r="H58" s="42" t="e">
        <f aca="false">PRODUCT(H57)/G57</f>
        <v>#DIV/0!</v>
      </c>
      <c r="I58" s="43" t="e">
        <f aca="false">PRODUCT(I57)/G57</f>
        <v>#DIV/0!</v>
      </c>
      <c r="J58" s="44" t="e">
        <f aca="false">PRODUCT(J57)/G57</f>
        <v>#DIV/0!</v>
      </c>
      <c r="K58" s="30"/>
      <c r="L58" s="28"/>
      <c r="M58" s="42" t="e">
        <f aca="false">PRODUCT(M57)/L57</f>
        <v>#DIV/0!</v>
      </c>
      <c r="N58" s="43" t="e">
        <f aca="false">PRODUCT(N57)/L57</f>
        <v>#DIV/0!</v>
      </c>
      <c r="O58" s="44" t="e">
        <f aca="false">PRODUCT(O57)/L57</f>
        <v>#DIV/0!</v>
      </c>
      <c r="P58" s="30"/>
      <c r="Q58" s="28"/>
      <c r="R58" s="42" t="e">
        <f aca="false">PRODUCT(R57)/Q57</f>
        <v>#DIV/0!</v>
      </c>
      <c r="S58" s="43" t="e">
        <f aca="false">PRODUCT(S57)/Q57</f>
        <v>#DIV/0!</v>
      </c>
      <c r="T58" s="44" t="e">
        <f aca="false">PRODUCT(T57)/Q57</f>
        <v>#DIV/0!</v>
      </c>
      <c r="U58" s="30"/>
      <c r="V58" s="31"/>
      <c r="W58" s="45" t="e">
        <f aca="false">PRODUCT(W57)/V57</f>
        <v>#DIV/0!</v>
      </c>
      <c r="X58" s="46" t="e">
        <f aca="false">PRODUCT(X57)/V57</f>
        <v>#DIV/0!</v>
      </c>
      <c r="Y58" s="47" t="e">
        <f aca="false">PRODUCT(Y57)/V57</f>
        <v>#DIV/0!</v>
      </c>
      <c r="Z58" s="30"/>
      <c r="AA58" s="32"/>
      <c r="AB58" s="30"/>
      <c r="AC58" s="33"/>
      <c r="AD58" s="34"/>
      <c r="AE58" s="35"/>
      <c r="AF58" s="36"/>
      <c r="AG58" s="37"/>
      <c r="AH58" s="38"/>
      <c r="AI58" s="39"/>
      <c r="AK58" s="40"/>
      <c r="AL58" s="40"/>
      <c r="AM58" s="40"/>
    </row>
    <row r="59" customFormat="false" ht="15.75" hidden="false" customHeight="false" outlineLevel="0" collapsed="false">
      <c r="A59" s="27" t="n">
        <v>28</v>
      </c>
      <c r="B59" s="28" t="n">
        <f aca="false">SUM(C59:E59)</f>
        <v>0</v>
      </c>
      <c r="C59" s="29" t="n">
        <v>0</v>
      </c>
      <c r="D59" s="29" t="n">
        <v>0</v>
      </c>
      <c r="E59" s="29" t="n">
        <v>0</v>
      </c>
      <c r="F59" s="30"/>
      <c r="G59" s="28" t="n">
        <f aca="false">SUM(H59:J59)</f>
        <v>0</v>
      </c>
      <c r="H59" s="29" t="n">
        <v>0</v>
      </c>
      <c r="I59" s="29" t="n">
        <v>0</v>
      </c>
      <c r="J59" s="29" t="n">
        <v>0</v>
      </c>
      <c r="K59" s="30"/>
      <c r="L59" s="28" t="n">
        <f aca="false">SUM(M59,N59,O59)</f>
        <v>0</v>
      </c>
      <c r="M59" s="29" t="n">
        <v>0</v>
      </c>
      <c r="N59" s="29" t="n">
        <v>0</v>
      </c>
      <c r="O59" s="29" t="n">
        <v>0</v>
      </c>
      <c r="P59" s="30"/>
      <c r="Q59" s="28" t="n">
        <f aca="false">SUM(L59,G59,B59)</f>
        <v>0</v>
      </c>
      <c r="R59" s="29" t="n">
        <f aca="false">SUM(B59)</f>
        <v>0</v>
      </c>
      <c r="S59" s="29" t="n">
        <f aca="false">SUM(G59)</f>
        <v>0</v>
      </c>
      <c r="T59" s="29" t="n">
        <f aca="false">SUM(L59)</f>
        <v>0</v>
      </c>
      <c r="U59" s="30"/>
      <c r="V59" s="31" t="n">
        <f aca="false">SUM(W59,X59,Y59)</f>
        <v>0</v>
      </c>
      <c r="W59" s="31" t="n">
        <f aca="false">SUM(C59,H59,M59)</f>
        <v>0</v>
      </c>
      <c r="X59" s="31" t="n">
        <f aca="false">SUM(D59,I59,N59)</f>
        <v>0</v>
      </c>
      <c r="Y59" s="31" t="n">
        <f aca="false">SUM(E59,J59,O59)</f>
        <v>0</v>
      </c>
      <c r="Z59" s="30"/>
      <c r="AA59" s="32" t="e">
        <f aca="false">(AK59+AL59+AM59)/(B59+G59+L59)</f>
        <v>#DIV/0!</v>
      </c>
      <c r="AB59" s="30"/>
      <c r="AC59" s="33" t="n">
        <v>0</v>
      </c>
      <c r="AD59" s="34" t="n">
        <v>0</v>
      </c>
      <c r="AE59" s="35" t="n">
        <v>0</v>
      </c>
      <c r="AF59" s="36" t="n">
        <v>0</v>
      </c>
      <c r="AG59" s="37" t="n">
        <f aca="false">SUM(AF59+AE59-AD59)</f>
        <v>0</v>
      </c>
      <c r="AH59" s="38"/>
      <c r="AI59" s="39" t="n">
        <f aca="false">SUM(AI57,AG59)</f>
        <v>0</v>
      </c>
      <c r="AK59" s="40" t="n">
        <f aca="false">(C59)-((B59/4)*3)</f>
        <v>0</v>
      </c>
      <c r="AL59" s="40" t="n">
        <f aca="false">(H59)-((G59/4)*2)</f>
        <v>0</v>
      </c>
      <c r="AM59" s="40" t="n">
        <f aca="false">(M59)-(L59/4)</f>
        <v>0</v>
      </c>
    </row>
    <row r="60" customFormat="false" ht="15.75" hidden="false" customHeight="false" outlineLevel="0" collapsed="false">
      <c r="A60" s="27"/>
      <c r="B60" s="28"/>
      <c r="C60" s="42" t="e">
        <f aca="false">PRODUCT(C59)/B59</f>
        <v>#DIV/0!</v>
      </c>
      <c r="D60" s="43" t="e">
        <f aca="false">PRODUCT(D59)/B59</f>
        <v>#DIV/0!</v>
      </c>
      <c r="E60" s="44" t="e">
        <f aca="false">PRODUCT(E59)/B59</f>
        <v>#DIV/0!</v>
      </c>
      <c r="F60" s="30"/>
      <c r="G60" s="28"/>
      <c r="H60" s="42" t="e">
        <f aca="false">PRODUCT(H59)/G59</f>
        <v>#DIV/0!</v>
      </c>
      <c r="I60" s="43" t="e">
        <f aca="false">PRODUCT(I59)/G59</f>
        <v>#DIV/0!</v>
      </c>
      <c r="J60" s="44" t="e">
        <f aca="false">PRODUCT(J59)/G59</f>
        <v>#DIV/0!</v>
      </c>
      <c r="K60" s="30"/>
      <c r="L60" s="28"/>
      <c r="M60" s="42" t="e">
        <f aca="false">PRODUCT(M59)/L59</f>
        <v>#DIV/0!</v>
      </c>
      <c r="N60" s="43" t="e">
        <f aca="false">PRODUCT(N59)/L59</f>
        <v>#DIV/0!</v>
      </c>
      <c r="O60" s="44" t="e">
        <f aca="false">PRODUCT(O59)/L59</f>
        <v>#DIV/0!</v>
      </c>
      <c r="P60" s="30"/>
      <c r="Q60" s="28"/>
      <c r="R60" s="42" t="e">
        <f aca="false">PRODUCT(R59)/Q59</f>
        <v>#DIV/0!</v>
      </c>
      <c r="S60" s="43" t="e">
        <f aca="false">PRODUCT(S59)/Q59</f>
        <v>#DIV/0!</v>
      </c>
      <c r="T60" s="44" t="e">
        <f aca="false">PRODUCT(T59)/Q59</f>
        <v>#DIV/0!</v>
      </c>
      <c r="U60" s="30"/>
      <c r="V60" s="31"/>
      <c r="W60" s="45" t="e">
        <f aca="false">PRODUCT(W59)/V59</f>
        <v>#DIV/0!</v>
      </c>
      <c r="X60" s="46" t="e">
        <f aca="false">PRODUCT(X59)/V59</f>
        <v>#DIV/0!</v>
      </c>
      <c r="Y60" s="47" t="e">
        <f aca="false">PRODUCT(Y59)/V59</f>
        <v>#DIV/0!</v>
      </c>
      <c r="Z60" s="30"/>
      <c r="AA60" s="32"/>
      <c r="AB60" s="30"/>
      <c r="AC60" s="33"/>
      <c r="AD60" s="34"/>
      <c r="AE60" s="35"/>
      <c r="AF60" s="36"/>
      <c r="AG60" s="37"/>
      <c r="AH60" s="38"/>
      <c r="AI60" s="39"/>
      <c r="AK60" s="40"/>
      <c r="AL60" s="40"/>
      <c r="AM60" s="40"/>
    </row>
    <row r="61" customFormat="false" ht="15.75" hidden="false" customHeight="false" outlineLevel="0" collapsed="false">
      <c r="A61" s="27" t="n">
        <v>29</v>
      </c>
      <c r="B61" s="28" t="n">
        <f aca="false">SUM(C61:E61)</f>
        <v>0</v>
      </c>
      <c r="C61" s="29" t="n">
        <v>0</v>
      </c>
      <c r="D61" s="29" t="n">
        <v>0</v>
      </c>
      <c r="E61" s="29" t="n">
        <v>0</v>
      </c>
      <c r="F61" s="30"/>
      <c r="G61" s="28" t="n">
        <f aca="false">SUM(H61:J61)</f>
        <v>0</v>
      </c>
      <c r="H61" s="29" t="n">
        <v>0</v>
      </c>
      <c r="I61" s="29" t="n">
        <v>0</v>
      </c>
      <c r="J61" s="29" t="n">
        <v>0</v>
      </c>
      <c r="K61" s="30"/>
      <c r="L61" s="28" t="n">
        <f aca="false">SUM(M61,N61,O61)</f>
        <v>0</v>
      </c>
      <c r="M61" s="29" t="n">
        <v>0</v>
      </c>
      <c r="N61" s="29" t="n">
        <v>0</v>
      </c>
      <c r="O61" s="29" t="n">
        <v>0</v>
      </c>
      <c r="P61" s="30"/>
      <c r="Q61" s="28" t="n">
        <f aca="false">SUM(L61,G61,B61)</f>
        <v>0</v>
      </c>
      <c r="R61" s="29" t="n">
        <f aca="false">SUM(B61)</f>
        <v>0</v>
      </c>
      <c r="S61" s="29" t="n">
        <f aca="false">SUM(G61)</f>
        <v>0</v>
      </c>
      <c r="T61" s="29" t="n">
        <f aca="false">SUM(L61)</f>
        <v>0</v>
      </c>
      <c r="U61" s="30"/>
      <c r="V61" s="31" t="n">
        <f aca="false">SUM(W61,X61,Y61)</f>
        <v>0</v>
      </c>
      <c r="W61" s="31" t="n">
        <f aca="false">SUM(C61,H61,M61)</f>
        <v>0</v>
      </c>
      <c r="X61" s="31" t="n">
        <f aca="false">SUM(D61,I61,N61)</f>
        <v>0</v>
      </c>
      <c r="Y61" s="31" t="n">
        <f aca="false">SUM(E61,J61,O61)</f>
        <v>0</v>
      </c>
      <c r="Z61" s="30"/>
      <c r="AA61" s="32" t="e">
        <f aca="false">(AK61+AL61+AM61)/(B61+G61+L61)</f>
        <v>#DIV/0!</v>
      </c>
      <c r="AB61" s="30"/>
      <c r="AC61" s="33" t="n">
        <v>0</v>
      </c>
      <c r="AD61" s="34" t="n">
        <v>0</v>
      </c>
      <c r="AE61" s="35" t="n">
        <v>0</v>
      </c>
      <c r="AF61" s="36" t="n">
        <v>0</v>
      </c>
      <c r="AG61" s="37" t="n">
        <f aca="false">SUM(AF61+AE61-AD61)</f>
        <v>0</v>
      </c>
      <c r="AH61" s="38"/>
      <c r="AI61" s="39" t="n">
        <f aca="false">SUM(AI59,AG61)</f>
        <v>0</v>
      </c>
      <c r="AK61" s="40" t="n">
        <f aca="false">(C61)-((B61/4)*3)</f>
        <v>0</v>
      </c>
      <c r="AL61" s="40" t="n">
        <f aca="false">(H61)-((G61/4)*2)</f>
        <v>0</v>
      </c>
      <c r="AM61" s="40" t="n">
        <f aca="false">(M61)-(L61/4)</f>
        <v>0</v>
      </c>
    </row>
    <row r="62" customFormat="false" ht="15.75" hidden="false" customHeight="false" outlineLevel="0" collapsed="false">
      <c r="A62" s="27"/>
      <c r="B62" s="28"/>
      <c r="C62" s="42" t="e">
        <f aca="false">PRODUCT(C61)/B61</f>
        <v>#DIV/0!</v>
      </c>
      <c r="D62" s="43" t="e">
        <f aca="false">PRODUCT(D61)/B61</f>
        <v>#DIV/0!</v>
      </c>
      <c r="E62" s="44" t="e">
        <f aca="false">PRODUCT(E61)/B61</f>
        <v>#DIV/0!</v>
      </c>
      <c r="F62" s="30"/>
      <c r="G62" s="28"/>
      <c r="H62" s="42" t="e">
        <f aca="false">PRODUCT(H61)/G61</f>
        <v>#DIV/0!</v>
      </c>
      <c r="I62" s="43" t="e">
        <f aca="false">PRODUCT(I61)/G61</f>
        <v>#DIV/0!</v>
      </c>
      <c r="J62" s="44" t="e">
        <f aca="false">PRODUCT(J61)/G61</f>
        <v>#DIV/0!</v>
      </c>
      <c r="K62" s="30"/>
      <c r="L62" s="28"/>
      <c r="M62" s="42" t="e">
        <f aca="false">PRODUCT(M61)/L61</f>
        <v>#DIV/0!</v>
      </c>
      <c r="N62" s="43" t="e">
        <f aca="false">PRODUCT(N61)/L61</f>
        <v>#DIV/0!</v>
      </c>
      <c r="O62" s="44" t="e">
        <f aca="false">PRODUCT(O61)/L61</f>
        <v>#DIV/0!</v>
      </c>
      <c r="P62" s="30"/>
      <c r="Q62" s="28"/>
      <c r="R62" s="42" t="e">
        <f aca="false">PRODUCT(R61)/Q61</f>
        <v>#DIV/0!</v>
      </c>
      <c r="S62" s="43" t="e">
        <f aca="false">PRODUCT(S61)/Q61</f>
        <v>#DIV/0!</v>
      </c>
      <c r="T62" s="44" t="e">
        <f aca="false">PRODUCT(T61)/Q61</f>
        <v>#DIV/0!</v>
      </c>
      <c r="U62" s="30"/>
      <c r="V62" s="31"/>
      <c r="W62" s="45" t="e">
        <f aca="false">PRODUCT(W61)/V61</f>
        <v>#DIV/0!</v>
      </c>
      <c r="X62" s="46" t="e">
        <f aca="false">PRODUCT(X61)/V61</f>
        <v>#DIV/0!</v>
      </c>
      <c r="Y62" s="47" t="e">
        <f aca="false">PRODUCT(Y61)/V61</f>
        <v>#DIV/0!</v>
      </c>
      <c r="Z62" s="30"/>
      <c r="AA62" s="32"/>
      <c r="AB62" s="30"/>
      <c r="AC62" s="33"/>
      <c r="AD62" s="34"/>
      <c r="AE62" s="35"/>
      <c r="AF62" s="36"/>
      <c r="AG62" s="37"/>
      <c r="AH62" s="38"/>
      <c r="AI62" s="39"/>
      <c r="AK62" s="40"/>
      <c r="AL62" s="40"/>
      <c r="AM62" s="40"/>
    </row>
    <row r="63" customFormat="false" ht="15.75" hidden="false" customHeight="false" outlineLevel="0" collapsed="false">
      <c r="A63" s="27" t="n">
        <v>30</v>
      </c>
      <c r="B63" s="28" t="n">
        <f aca="false">SUM(C63:E63)</f>
        <v>0</v>
      </c>
      <c r="C63" s="29" t="n">
        <v>0</v>
      </c>
      <c r="D63" s="29" t="n">
        <v>0</v>
      </c>
      <c r="E63" s="29" t="n">
        <v>0</v>
      </c>
      <c r="F63" s="30"/>
      <c r="G63" s="28" t="n">
        <f aca="false">SUM(H63:J63)</f>
        <v>0</v>
      </c>
      <c r="H63" s="29" t="n">
        <v>0</v>
      </c>
      <c r="I63" s="29" t="n">
        <v>0</v>
      </c>
      <c r="J63" s="29" t="n">
        <v>0</v>
      </c>
      <c r="K63" s="30"/>
      <c r="L63" s="28" t="n">
        <f aca="false">SUM(M63,N63,O63)</f>
        <v>0</v>
      </c>
      <c r="M63" s="29" t="n">
        <v>0</v>
      </c>
      <c r="N63" s="29" t="n">
        <v>0</v>
      </c>
      <c r="O63" s="29" t="n">
        <v>0</v>
      </c>
      <c r="P63" s="30"/>
      <c r="Q63" s="28" t="n">
        <f aca="false">SUM(L63,G63,B63)</f>
        <v>0</v>
      </c>
      <c r="R63" s="29" t="n">
        <f aca="false">SUM(B63)</f>
        <v>0</v>
      </c>
      <c r="S63" s="29" t="n">
        <f aca="false">SUM(G63)</f>
        <v>0</v>
      </c>
      <c r="T63" s="29" t="n">
        <f aca="false">SUM(L63)</f>
        <v>0</v>
      </c>
      <c r="U63" s="30"/>
      <c r="V63" s="31" t="n">
        <f aca="false">SUM(W63,X63,Y63)</f>
        <v>0</v>
      </c>
      <c r="W63" s="31" t="n">
        <f aca="false">SUM(C63,H63,M63)</f>
        <v>0</v>
      </c>
      <c r="X63" s="31" t="n">
        <f aca="false">SUM(D63,I63,N63)</f>
        <v>0</v>
      </c>
      <c r="Y63" s="31" t="n">
        <f aca="false">SUM(E63,J63,O63)</f>
        <v>0</v>
      </c>
      <c r="Z63" s="30"/>
      <c r="AA63" s="32" t="e">
        <f aca="false">(AK63+AL63+AM63)/(B63+G63+L63)</f>
        <v>#DIV/0!</v>
      </c>
      <c r="AB63" s="30"/>
      <c r="AC63" s="33" t="n">
        <v>0</v>
      </c>
      <c r="AD63" s="34" t="n">
        <v>0</v>
      </c>
      <c r="AE63" s="35" t="n">
        <v>0</v>
      </c>
      <c r="AF63" s="36" t="n">
        <v>0</v>
      </c>
      <c r="AG63" s="37" t="n">
        <f aca="false">SUM(AF63+AE63-AD63)</f>
        <v>0</v>
      </c>
      <c r="AH63" s="38"/>
      <c r="AI63" s="39" t="n">
        <f aca="false">SUM(AI61,AG63)</f>
        <v>0</v>
      </c>
      <c r="AK63" s="40" t="n">
        <f aca="false">(C63)-((B63/4)*3)</f>
        <v>0</v>
      </c>
      <c r="AL63" s="40" t="n">
        <f aca="false">(H63)-((G63/4)*2)</f>
        <v>0</v>
      </c>
      <c r="AM63" s="40" t="n">
        <f aca="false">(M63)-(L63/4)</f>
        <v>0</v>
      </c>
    </row>
    <row r="64" customFormat="false" ht="15.75" hidden="false" customHeight="false" outlineLevel="0" collapsed="false">
      <c r="A64" s="27"/>
      <c r="B64" s="28"/>
      <c r="C64" s="42" t="e">
        <f aca="false">PRODUCT(C63)/B63</f>
        <v>#DIV/0!</v>
      </c>
      <c r="D64" s="43" t="e">
        <f aca="false">PRODUCT(D63)/B63</f>
        <v>#DIV/0!</v>
      </c>
      <c r="E64" s="44" t="e">
        <f aca="false">PRODUCT(E63)/B63</f>
        <v>#DIV/0!</v>
      </c>
      <c r="F64" s="30"/>
      <c r="G64" s="28"/>
      <c r="H64" s="42" t="e">
        <f aca="false">PRODUCT(H63)/G63</f>
        <v>#DIV/0!</v>
      </c>
      <c r="I64" s="43" t="e">
        <f aca="false">PRODUCT(I63)/G63</f>
        <v>#DIV/0!</v>
      </c>
      <c r="J64" s="44" t="e">
        <f aca="false">PRODUCT(J63)/G63</f>
        <v>#DIV/0!</v>
      </c>
      <c r="K64" s="30"/>
      <c r="L64" s="28"/>
      <c r="M64" s="42" t="e">
        <f aca="false">PRODUCT(M63)/L63</f>
        <v>#DIV/0!</v>
      </c>
      <c r="N64" s="43" t="e">
        <f aca="false">PRODUCT(N63)/L63</f>
        <v>#DIV/0!</v>
      </c>
      <c r="O64" s="44" t="e">
        <f aca="false">PRODUCT(O63)/L63</f>
        <v>#DIV/0!</v>
      </c>
      <c r="P64" s="30"/>
      <c r="Q64" s="28"/>
      <c r="R64" s="42" t="e">
        <f aca="false">PRODUCT(R63)/Q63</f>
        <v>#DIV/0!</v>
      </c>
      <c r="S64" s="43" t="e">
        <f aca="false">PRODUCT(S63)/Q63</f>
        <v>#DIV/0!</v>
      </c>
      <c r="T64" s="44" t="e">
        <f aca="false">PRODUCT(T63)/Q63</f>
        <v>#DIV/0!</v>
      </c>
      <c r="U64" s="30"/>
      <c r="V64" s="31"/>
      <c r="W64" s="45" t="e">
        <f aca="false">PRODUCT(W63)/V63</f>
        <v>#DIV/0!</v>
      </c>
      <c r="X64" s="46" t="e">
        <f aca="false">PRODUCT(X63)/V63</f>
        <v>#DIV/0!</v>
      </c>
      <c r="Y64" s="47" t="e">
        <f aca="false">PRODUCT(Y63)/V63</f>
        <v>#DIV/0!</v>
      </c>
      <c r="Z64" s="30"/>
      <c r="AA64" s="32"/>
      <c r="AB64" s="30"/>
      <c r="AC64" s="33"/>
      <c r="AD64" s="34"/>
      <c r="AE64" s="35"/>
      <c r="AF64" s="36"/>
      <c r="AG64" s="37"/>
      <c r="AH64" s="38"/>
      <c r="AI64" s="39"/>
      <c r="AK64" s="40"/>
      <c r="AL64" s="40"/>
      <c r="AM64" s="40"/>
    </row>
    <row r="65" customFormat="false" ht="15.75" hidden="false" customHeight="false" outlineLevel="0" collapsed="false">
      <c r="A65" s="27" t="n">
        <v>31</v>
      </c>
      <c r="B65" s="28" t="n">
        <f aca="false">SUM(C65:E65)</f>
        <v>0</v>
      </c>
      <c r="C65" s="29" t="n">
        <v>0</v>
      </c>
      <c r="D65" s="29" t="n">
        <v>0</v>
      </c>
      <c r="E65" s="29" t="n">
        <v>0</v>
      </c>
      <c r="F65" s="30"/>
      <c r="G65" s="28" t="n">
        <f aca="false">SUM(H65:J65)</f>
        <v>0</v>
      </c>
      <c r="H65" s="29" t="n">
        <v>0</v>
      </c>
      <c r="I65" s="29" t="n">
        <v>0</v>
      </c>
      <c r="J65" s="29" t="n">
        <v>0</v>
      </c>
      <c r="K65" s="30"/>
      <c r="L65" s="28" t="n">
        <f aca="false">SUM(M65,N65,O65)</f>
        <v>0</v>
      </c>
      <c r="M65" s="29" t="n">
        <v>0</v>
      </c>
      <c r="N65" s="29" t="n">
        <v>0</v>
      </c>
      <c r="O65" s="29" t="n">
        <v>0</v>
      </c>
      <c r="P65" s="30"/>
      <c r="Q65" s="28" t="n">
        <f aca="false">SUM(L65,G65,B65)</f>
        <v>0</v>
      </c>
      <c r="R65" s="29" t="n">
        <f aca="false">SUM(B65)</f>
        <v>0</v>
      </c>
      <c r="S65" s="29" t="n">
        <f aca="false">SUM(G65)</f>
        <v>0</v>
      </c>
      <c r="T65" s="29" t="n">
        <f aca="false">SUM(L65)</f>
        <v>0</v>
      </c>
      <c r="U65" s="30"/>
      <c r="V65" s="31" t="n">
        <f aca="false">SUM(W65,X65,Y65)</f>
        <v>0</v>
      </c>
      <c r="W65" s="31" t="n">
        <f aca="false">SUM(C65,H65,M65)</f>
        <v>0</v>
      </c>
      <c r="X65" s="31" t="n">
        <f aca="false">SUM(D65,I65,N65)</f>
        <v>0</v>
      </c>
      <c r="Y65" s="31" t="n">
        <f aca="false">SUM(E65,J65,O65)</f>
        <v>0</v>
      </c>
      <c r="Z65" s="30"/>
      <c r="AA65" s="32" t="e">
        <f aca="false">(AK65+AL65+AM65)/(B65+G65+L65)</f>
        <v>#DIV/0!</v>
      </c>
      <c r="AB65" s="30"/>
      <c r="AC65" s="33" t="n">
        <v>0</v>
      </c>
      <c r="AD65" s="34" t="n">
        <v>0</v>
      </c>
      <c r="AE65" s="35" t="n">
        <v>0</v>
      </c>
      <c r="AF65" s="36" t="n">
        <v>0</v>
      </c>
      <c r="AG65" s="37" t="n">
        <f aca="false">SUM(AF65+AE65-AD65)</f>
        <v>0</v>
      </c>
      <c r="AH65" s="38"/>
      <c r="AI65" s="39" t="n">
        <f aca="false">SUM(AI63,AG65)</f>
        <v>0</v>
      </c>
      <c r="AK65" s="40" t="n">
        <f aca="false">(C65)-((B65/4)*3)</f>
        <v>0</v>
      </c>
      <c r="AL65" s="40" t="n">
        <f aca="false">(H65)-((G65/4)*2)</f>
        <v>0</v>
      </c>
      <c r="AM65" s="40" t="n">
        <f aca="false">(M65)-(L65/4)</f>
        <v>0</v>
      </c>
    </row>
    <row r="66" customFormat="false" ht="15.75" hidden="false" customHeight="false" outlineLevel="0" collapsed="false">
      <c r="A66" s="27"/>
      <c r="B66" s="28"/>
      <c r="C66" s="42" t="e">
        <f aca="false">PRODUCT(C65)/B65</f>
        <v>#DIV/0!</v>
      </c>
      <c r="D66" s="43" t="e">
        <f aca="false">PRODUCT(D65)/B65</f>
        <v>#DIV/0!</v>
      </c>
      <c r="E66" s="44" t="e">
        <f aca="false">PRODUCT(E65)/B65</f>
        <v>#DIV/0!</v>
      </c>
      <c r="F66" s="30"/>
      <c r="G66" s="28"/>
      <c r="H66" s="42" t="e">
        <f aca="false">PRODUCT(H65)/G65</f>
        <v>#DIV/0!</v>
      </c>
      <c r="I66" s="43" t="e">
        <f aca="false">PRODUCT(I65)/G65</f>
        <v>#DIV/0!</v>
      </c>
      <c r="J66" s="44" t="e">
        <f aca="false">PRODUCT(J65)/G65</f>
        <v>#DIV/0!</v>
      </c>
      <c r="K66" s="30"/>
      <c r="L66" s="28"/>
      <c r="M66" s="42" t="e">
        <f aca="false">PRODUCT(M65)/L65</f>
        <v>#DIV/0!</v>
      </c>
      <c r="N66" s="43" t="e">
        <f aca="false">PRODUCT(N65)/L65</f>
        <v>#DIV/0!</v>
      </c>
      <c r="O66" s="44" t="e">
        <f aca="false">PRODUCT(O65)/L65</f>
        <v>#DIV/0!</v>
      </c>
      <c r="P66" s="30"/>
      <c r="Q66" s="28"/>
      <c r="R66" s="42" t="e">
        <f aca="false">PRODUCT(R65)/Q65</f>
        <v>#DIV/0!</v>
      </c>
      <c r="S66" s="43" t="e">
        <f aca="false">PRODUCT(S65)/Q65</f>
        <v>#DIV/0!</v>
      </c>
      <c r="T66" s="44" t="e">
        <f aca="false">PRODUCT(T65)/Q65</f>
        <v>#DIV/0!</v>
      </c>
      <c r="U66" s="30"/>
      <c r="V66" s="31"/>
      <c r="W66" s="45" t="e">
        <f aca="false">PRODUCT(W65)/V65</f>
        <v>#DIV/0!</v>
      </c>
      <c r="X66" s="46" t="e">
        <f aca="false">PRODUCT(X65)/V65</f>
        <v>#DIV/0!</v>
      </c>
      <c r="Y66" s="47" t="e">
        <f aca="false">PRODUCT(Y65)/V65</f>
        <v>#DIV/0!</v>
      </c>
      <c r="Z66" s="30"/>
      <c r="AA66" s="32"/>
      <c r="AB66" s="30"/>
      <c r="AC66" s="33"/>
      <c r="AD66" s="34"/>
      <c r="AE66" s="35"/>
      <c r="AF66" s="36"/>
      <c r="AG66" s="37"/>
      <c r="AH66" s="38"/>
      <c r="AI66" s="39"/>
      <c r="AK66" s="40"/>
      <c r="AL66" s="40"/>
      <c r="AM66" s="40"/>
    </row>
    <row r="67" customFormat="false" ht="15.75" hidden="false" customHeight="false" outlineLevel="0" collapsed="false">
      <c r="A67" s="51" t="s">
        <v>28</v>
      </c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2"/>
      <c r="AG67" s="52"/>
      <c r="AH67" s="53"/>
      <c r="AI67" s="53"/>
    </row>
    <row r="68" customFormat="false" ht="15.75" hidden="false" customHeight="false" outlineLevel="0" collapsed="false">
      <c r="A68" s="27"/>
      <c r="B68" s="28" t="n">
        <f aca="false">SUM(B5:B66)</f>
        <v>0</v>
      </c>
      <c r="C68" s="54" t="n">
        <f aca="false">SUM(C72,C5,C7,C9,C11,C13,C15,C17,C19,C21,C23,C25,C27,C29,C31,C33)</f>
        <v>0</v>
      </c>
      <c r="D68" s="54" t="n">
        <f aca="false">SUM(D72,D5,D7,D9,D11,D13,D15,D17,D19,D21,D23,D25,D27,D29,D31,D33)</f>
        <v>0</v>
      </c>
      <c r="E68" s="54" t="n">
        <f aca="false">SUM(E72,E5,E7,E9,E11,E13,E15,E17,E19,E21,E23,E25,E27,E29,E31,E33)</f>
        <v>0</v>
      </c>
      <c r="F68" s="30"/>
      <c r="G68" s="28" t="n">
        <f aca="false">SUM(H68:J68)</f>
        <v>0</v>
      </c>
      <c r="H68" s="54" t="n">
        <f aca="false">SUM(H72,H5,H7,H9,H11,H13,H15,H17,H19,H21,H23,H25,H27,H29,H31,H33)</f>
        <v>0</v>
      </c>
      <c r="I68" s="54" t="n">
        <f aca="false">SUM(I72,I5,I7,I9,I11,I13,I15,I17,I19,I21,I23,I25,I27,I29,I31,I33)</f>
        <v>0</v>
      </c>
      <c r="J68" s="54" t="n">
        <f aca="false">SUM(J72,J5,J7,J9,J11,J13,J15,J17,J19,J21,J23,J25,J27,J29,J31,J33)</f>
        <v>0</v>
      </c>
      <c r="K68" s="30"/>
      <c r="L68" s="28" t="n">
        <f aca="false">SUM(M68,N68,O68)</f>
        <v>0</v>
      </c>
      <c r="M68" s="54" t="n">
        <f aca="false">SUM(M72,M5,M7,M9,M11,M13,M15,M17,M19,M21,M23,M25,M27,M29,M31,M33)</f>
        <v>0</v>
      </c>
      <c r="N68" s="54" t="n">
        <f aca="false">SUM(N72,N5,N7,N9,N11,N13,N15,N17,N19,N21,N23,N25,N27,N29,N31,N33)</f>
        <v>0</v>
      </c>
      <c r="O68" s="54" t="n">
        <f aca="false">SUM(O72,O5,O7,O9,O11,O13,O15,O17,O19,O21,O23,O25,O27,O29,O31,O33)</f>
        <v>0</v>
      </c>
      <c r="P68" s="30"/>
      <c r="Q68" s="28" t="n">
        <f aca="false">SUM(L68,G68,B68)</f>
        <v>0</v>
      </c>
      <c r="R68" s="29" t="n">
        <f aca="false">SUM(B68)</f>
        <v>0</v>
      </c>
      <c r="S68" s="29" t="n">
        <f aca="false">SUM(G68)</f>
        <v>0</v>
      </c>
      <c r="T68" s="29" t="n">
        <f aca="false">SUM(L68)</f>
        <v>0</v>
      </c>
      <c r="U68" s="30"/>
      <c r="V68" s="31" t="n">
        <f aca="false">SUM(W68,X68,Y68)</f>
        <v>0</v>
      </c>
      <c r="W68" s="31" t="n">
        <f aca="false">SUM(C68,H68,M68)</f>
        <v>0</v>
      </c>
      <c r="X68" s="31" t="n">
        <f aca="false">SUM(D68,I68,N68)</f>
        <v>0</v>
      </c>
      <c r="Y68" s="31" t="n">
        <f aca="false">SUM(E68,J68,O68)</f>
        <v>0</v>
      </c>
      <c r="Z68" s="30"/>
      <c r="AA68" s="32" t="e">
        <f aca="false">(AK68+AL68+AM68)/(B68+G68+L68)</f>
        <v>#DIV/0!</v>
      </c>
      <c r="AB68" s="30"/>
      <c r="AC68" s="55" t="n">
        <f aca="false">SUM(AC5:AC66)</f>
        <v>0</v>
      </c>
      <c r="AD68" s="56" t="n">
        <f aca="false">SUM(AD5:AD66)</f>
        <v>0</v>
      </c>
      <c r="AE68" s="57" t="n">
        <f aca="false">SUM(AE5:AE66)</f>
        <v>0</v>
      </c>
      <c r="AF68" s="120" t="n">
        <f aca="false">SUM(AG5:AG66)</f>
        <v>0</v>
      </c>
      <c r="AG68" s="120"/>
      <c r="AH68" s="38"/>
      <c r="AI68" s="39" t="n">
        <f aca="false">SUM(AI65)</f>
        <v>0</v>
      </c>
      <c r="AK68" s="40" t="n">
        <f aca="false">(C68)-((B68/4)*3)</f>
        <v>0</v>
      </c>
      <c r="AL68" s="40" t="n">
        <f aca="false">(H68)-((G68/4)*2)</f>
        <v>0</v>
      </c>
      <c r="AM68" s="40" t="n">
        <f aca="false">(M68)-(L68/4)</f>
        <v>0</v>
      </c>
    </row>
    <row r="69" customFormat="false" ht="15.75" hidden="false" customHeight="false" outlineLevel="0" collapsed="false">
      <c r="A69" s="27"/>
      <c r="B69" s="28"/>
      <c r="C69" s="42" t="e">
        <f aca="false">PRODUCT(C68)/B68</f>
        <v>#DIV/0!</v>
      </c>
      <c r="D69" s="43" t="e">
        <f aca="false">PRODUCT(D68)/B68</f>
        <v>#DIV/0!</v>
      </c>
      <c r="E69" s="44" t="e">
        <f aca="false">PRODUCT(E68)/B68</f>
        <v>#DIV/0!</v>
      </c>
      <c r="F69" s="30"/>
      <c r="G69" s="28"/>
      <c r="H69" s="42" t="e">
        <f aca="false">PRODUCT(H68)/G68</f>
        <v>#DIV/0!</v>
      </c>
      <c r="I69" s="43" t="e">
        <f aca="false">PRODUCT(I68)/G68</f>
        <v>#DIV/0!</v>
      </c>
      <c r="J69" s="44" t="e">
        <f aca="false">PRODUCT(J68)/G68</f>
        <v>#DIV/0!</v>
      </c>
      <c r="K69" s="30"/>
      <c r="L69" s="28"/>
      <c r="M69" s="42" t="e">
        <f aca="false">PRODUCT(M68)/L68</f>
        <v>#DIV/0!</v>
      </c>
      <c r="N69" s="43" t="e">
        <f aca="false">PRODUCT(N68)/L68</f>
        <v>#DIV/0!</v>
      </c>
      <c r="O69" s="44" t="e">
        <f aca="false">PRODUCT(O68)/L68</f>
        <v>#DIV/0!</v>
      </c>
      <c r="P69" s="30"/>
      <c r="Q69" s="28"/>
      <c r="R69" s="42" t="e">
        <f aca="false">PRODUCT(R68)/Q68</f>
        <v>#DIV/0!</v>
      </c>
      <c r="S69" s="43" t="e">
        <f aca="false">PRODUCT(S68)/Q68</f>
        <v>#DIV/0!</v>
      </c>
      <c r="T69" s="44" t="e">
        <f aca="false">PRODUCT(T68)/Q68</f>
        <v>#DIV/0!</v>
      </c>
      <c r="U69" s="30"/>
      <c r="V69" s="31"/>
      <c r="W69" s="45" t="e">
        <f aca="false">PRODUCT(W68)/V68</f>
        <v>#DIV/0!</v>
      </c>
      <c r="X69" s="46" t="e">
        <f aca="false">PRODUCT(X68)/V68</f>
        <v>#DIV/0!</v>
      </c>
      <c r="Y69" s="47" t="e">
        <f aca="false">PRODUCT(Y68)/V68</f>
        <v>#DIV/0!</v>
      </c>
      <c r="Z69" s="30"/>
      <c r="AA69" s="32"/>
      <c r="AB69" s="30"/>
      <c r="AC69" s="55"/>
      <c r="AD69" s="56"/>
      <c r="AE69" s="57"/>
      <c r="AF69" s="120"/>
      <c r="AG69" s="120"/>
      <c r="AH69" s="38"/>
      <c r="AI69" s="39"/>
    </row>
    <row r="70" customFormat="false" ht="15.75" hidden="false" customHeight="false" outlineLevel="0" collapsed="false">
      <c r="A70" s="19" t="s">
        <v>16</v>
      </c>
      <c r="B70" s="20" t="s">
        <v>20</v>
      </c>
      <c r="C70" s="20" t="s">
        <v>17</v>
      </c>
      <c r="D70" s="20" t="s">
        <v>18</v>
      </c>
      <c r="E70" s="20" t="s">
        <v>19</v>
      </c>
      <c r="F70" s="20"/>
      <c r="G70" s="20" t="s">
        <v>20</v>
      </c>
      <c r="H70" s="20" t="s">
        <v>17</v>
      </c>
      <c r="I70" s="20" t="s">
        <v>18</v>
      </c>
      <c r="J70" s="20" t="s">
        <v>19</v>
      </c>
      <c r="K70" s="20"/>
      <c r="L70" s="20" t="s">
        <v>20</v>
      </c>
      <c r="M70" s="20" t="s">
        <v>17</v>
      </c>
      <c r="N70" s="20" t="s">
        <v>18</v>
      </c>
      <c r="O70" s="20" t="s">
        <v>19</v>
      </c>
      <c r="P70" s="20"/>
      <c r="Q70" s="20" t="s">
        <v>20</v>
      </c>
      <c r="R70" s="20" t="s">
        <v>9</v>
      </c>
      <c r="S70" s="20" t="s">
        <v>21</v>
      </c>
      <c r="T70" s="20" t="s">
        <v>11</v>
      </c>
      <c r="U70" s="20"/>
      <c r="V70" s="21" t="s">
        <v>13</v>
      </c>
      <c r="W70" s="21" t="s">
        <v>17</v>
      </c>
      <c r="X70" s="21" t="s">
        <v>18</v>
      </c>
      <c r="Y70" s="21" t="s">
        <v>19</v>
      </c>
      <c r="Z70" s="20"/>
      <c r="AA70" s="21" t="s">
        <v>29</v>
      </c>
      <c r="AB70" s="20"/>
      <c r="AC70" s="21" t="s">
        <v>22</v>
      </c>
      <c r="AD70" s="22" t="s">
        <v>23</v>
      </c>
      <c r="AE70" s="23" t="s">
        <v>24</v>
      </c>
      <c r="AF70" s="24" t="s">
        <v>26</v>
      </c>
      <c r="AG70" s="24"/>
      <c r="AH70" s="20"/>
      <c r="AI70" s="26" t="s">
        <v>27</v>
      </c>
    </row>
    <row r="71" customFormat="false" ht="24.75" hidden="false" customHeight="true" outlineLevel="0" collapsed="false">
      <c r="A71" s="12"/>
      <c r="B71" s="13" t="s">
        <v>9</v>
      </c>
      <c r="C71" s="13"/>
      <c r="D71" s="13"/>
      <c r="E71" s="13"/>
      <c r="F71" s="14"/>
      <c r="G71" s="13" t="s">
        <v>10</v>
      </c>
      <c r="H71" s="13"/>
      <c r="I71" s="13"/>
      <c r="J71" s="13"/>
      <c r="K71" s="14"/>
      <c r="L71" s="13" t="s">
        <v>11</v>
      </c>
      <c r="M71" s="13"/>
      <c r="N71" s="13"/>
      <c r="O71" s="13"/>
      <c r="P71" s="14"/>
      <c r="Q71" s="121"/>
      <c r="R71" s="122"/>
      <c r="S71" s="122"/>
      <c r="T71" s="122"/>
      <c r="U71" s="14"/>
      <c r="V71" s="15" t="s">
        <v>34</v>
      </c>
      <c r="W71" s="15"/>
      <c r="X71" s="15"/>
      <c r="Y71" s="15"/>
      <c r="Z71" s="14"/>
      <c r="AA71" s="58"/>
      <c r="AB71" s="14"/>
      <c r="AC71" s="59" t="s">
        <v>15</v>
      </c>
      <c r="AD71" s="59"/>
      <c r="AE71" s="59"/>
      <c r="AF71" s="59"/>
      <c r="AG71" s="60"/>
      <c r="AH71" s="14"/>
      <c r="AI71" s="61"/>
    </row>
    <row r="72" customFormat="false" ht="12.75" hidden="false" customHeight="false" outlineLevel="0" collapsed="false">
      <c r="A72" s="62"/>
      <c r="B72" s="62"/>
      <c r="C72" s="62" t="n">
        <f aca="false">SUM(C65,C63,C61,C59,C57,C55,C53,C51,C49,C47,C45,C43,C41,C39,C37,C35)</f>
        <v>0</v>
      </c>
      <c r="D72" s="62" t="n">
        <f aca="false">SUM(D65,D63,D61,D59,D57,D55,D53,D51,D49,D47,D45,D43,D41,D39,D37,D35)</f>
        <v>0</v>
      </c>
      <c r="E72" s="62" t="n">
        <f aca="false">SUM(E65,E63,E61,E59,E57,E55,E53,E51,E49,E47,E45,E43,E41,E39,E37,E35)</f>
        <v>0</v>
      </c>
      <c r="F72" s="62"/>
      <c r="G72" s="62"/>
      <c r="H72" s="62" t="n">
        <f aca="false">SUM(H65,H63,H61,H59,H57,H55,H53,H51,H49,H47,H45,H43,H41,H39,H37,H35)</f>
        <v>0</v>
      </c>
      <c r="I72" s="62" t="n">
        <f aca="false">SUM(I65,I63,I61,I59,I57,I55,I53,I51,I49,I47,I45,I43,I41,I39,I37,I35)</f>
        <v>0</v>
      </c>
      <c r="J72" s="62" t="n">
        <f aca="false">SUM(J65,J63,J61,J59,J57,J55,J53,J51,J49,J47,J45,J43,J41,J39,J37,J35)</f>
        <v>0</v>
      </c>
      <c r="K72" s="62"/>
      <c r="L72" s="62"/>
      <c r="M72" s="62" t="n">
        <f aca="false">SUM(M65,M63,M61,M59,M57,M55,M53,M51,M49,M47,M45,M43,M41,M39,M37,M35)</f>
        <v>0</v>
      </c>
      <c r="N72" s="62" t="n">
        <f aca="false">SUM(N65,N63,N61,N59,N57,N55,N53,N51,N49,N47,N45,N43,N41,N39,N37,N35)</f>
        <v>0</v>
      </c>
      <c r="O72" s="62" t="n">
        <f aca="false">SUM(O65,O63,O61,O59,O57,O55,O53,O51,O49,O47,O45,O43,O41,O39,O37,O35)</f>
        <v>0</v>
      </c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62"/>
      <c r="AC72" s="62"/>
      <c r="AD72" s="62"/>
      <c r="AE72" s="62"/>
      <c r="AF72" s="63"/>
      <c r="AG72" s="63"/>
      <c r="AH72" s="62"/>
      <c r="AI72" s="62"/>
      <c r="AJ72" s="64"/>
      <c r="AK72" s="64"/>
      <c r="AL72" s="64"/>
      <c r="AM72" s="64"/>
      <c r="AN72" s="64"/>
      <c r="AO72" s="64"/>
      <c r="AP72" s="64"/>
    </row>
    <row r="73" customFormat="false" ht="24.75" hidden="false" customHeight="true" outlineLevel="0" collapsed="false">
      <c r="AC73" s="65" t="s">
        <v>30</v>
      </c>
      <c r="AD73" s="65"/>
      <c r="AE73" s="65"/>
      <c r="AF73" s="65"/>
      <c r="AG73" s="65"/>
      <c r="AH73" s="65"/>
      <c r="AI73" s="66" t="e">
        <f aca="false">AF68/AD68</f>
        <v>#DIV/0!</v>
      </c>
    </row>
    <row r="74" customFormat="false" ht="24.75" hidden="false" customHeight="true" outlineLevel="0" collapsed="false">
      <c r="AC74" s="65" t="s">
        <v>31</v>
      </c>
      <c r="AD74" s="65"/>
      <c r="AE74" s="65"/>
      <c r="AF74" s="65"/>
      <c r="AG74" s="65"/>
      <c r="AH74" s="65"/>
      <c r="AI74" s="67" t="e">
        <f aca="false">AF68/AC68</f>
        <v>#DIV/0!</v>
      </c>
    </row>
    <row r="75" customFormat="false" ht="12.75" hidden="false" customHeight="false" outlineLevel="0" collapsed="false">
      <c r="AF75" s="1"/>
      <c r="AG75" s="1"/>
    </row>
    <row r="76" customFormat="false" ht="12.75" hidden="false" customHeight="false" outlineLevel="0" collapsed="false">
      <c r="AF76" s="1"/>
      <c r="AG76" s="1"/>
    </row>
  </sheetData>
  <sheetProtection sheet="true" objects="true" scenarios="true"/>
  <mergeCells count="436">
    <mergeCell ref="B1:E1"/>
    <mergeCell ref="G1:J1"/>
    <mergeCell ref="L1:O1"/>
    <mergeCell ref="Q1:T1"/>
    <mergeCell ref="V1:Y1"/>
    <mergeCell ref="AC1:AG1"/>
    <mergeCell ref="B2:AI2"/>
    <mergeCell ref="B3:E3"/>
    <mergeCell ref="G3:J3"/>
    <mergeCell ref="L3:O3"/>
    <mergeCell ref="Q3:T3"/>
    <mergeCell ref="V3:Y3"/>
    <mergeCell ref="AA3:AA4"/>
    <mergeCell ref="AC3:AF3"/>
    <mergeCell ref="A5:A6"/>
    <mergeCell ref="B5:B6"/>
    <mergeCell ref="G5:G6"/>
    <mergeCell ref="L5:L6"/>
    <mergeCell ref="Q5:Q6"/>
    <mergeCell ref="V5:V6"/>
    <mergeCell ref="AA5:AA6"/>
    <mergeCell ref="AC5:AC6"/>
    <mergeCell ref="AD5:AD6"/>
    <mergeCell ref="AE5:AE6"/>
    <mergeCell ref="AF5:AF6"/>
    <mergeCell ref="AG5:AG6"/>
    <mergeCell ref="AI5:AI6"/>
    <mergeCell ref="A7:A8"/>
    <mergeCell ref="B7:B8"/>
    <mergeCell ref="G7:G8"/>
    <mergeCell ref="L7:L8"/>
    <mergeCell ref="Q7:Q8"/>
    <mergeCell ref="V7:V8"/>
    <mergeCell ref="AA7:AA8"/>
    <mergeCell ref="AC7:AC8"/>
    <mergeCell ref="AD7:AD8"/>
    <mergeCell ref="AE7:AE8"/>
    <mergeCell ref="AF7:AF8"/>
    <mergeCell ref="AG7:AG8"/>
    <mergeCell ref="AI7:AI8"/>
    <mergeCell ref="A9:A10"/>
    <mergeCell ref="B9:B10"/>
    <mergeCell ref="G9:G10"/>
    <mergeCell ref="L9:L10"/>
    <mergeCell ref="Q9:Q10"/>
    <mergeCell ref="V9:V10"/>
    <mergeCell ref="AA9:AA10"/>
    <mergeCell ref="AC9:AC10"/>
    <mergeCell ref="AD9:AD10"/>
    <mergeCell ref="AE9:AE10"/>
    <mergeCell ref="AF9:AF10"/>
    <mergeCell ref="AG9:AG10"/>
    <mergeCell ref="AI9:AI10"/>
    <mergeCell ref="A11:A12"/>
    <mergeCell ref="B11:B12"/>
    <mergeCell ref="G11:G12"/>
    <mergeCell ref="L11:L12"/>
    <mergeCell ref="Q11:Q12"/>
    <mergeCell ref="V11:V12"/>
    <mergeCell ref="AA11:AA12"/>
    <mergeCell ref="AC11:AC12"/>
    <mergeCell ref="AD11:AD12"/>
    <mergeCell ref="AE11:AE12"/>
    <mergeCell ref="AF11:AF12"/>
    <mergeCell ref="AG11:AG12"/>
    <mergeCell ref="AI11:AI12"/>
    <mergeCell ref="A13:A14"/>
    <mergeCell ref="B13:B14"/>
    <mergeCell ref="G13:G14"/>
    <mergeCell ref="L13:L14"/>
    <mergeCell ref="Q13:Q14"/>
    <mergeCell ref="V13:V14"/>
    <mergeCell ref="AA13:AA14"/>
    <mergeCell ref="AC13:AC14"/>
    <mergeCell ref="AD13:AD14"/>
    <mergeCell ref="AE13:AE14"/>
    <mergeCell ref="AF13:AF14"/>
    <mergeCell ref="AG13:AG14"/>
    <mergeCell ref="AI13:AI14"/>
    <mergeCell ref="A15:A16"/>
    <mergeCell ref="B15:B16"/>
    <mergeCell ref="G15:G16"/>
    <mergeCell ref="L15:L16"/>
    <mergeCell ref="Q15:Q16"/>
    <mergeCell ref="V15:V16"/>
    <mergeCell ref="AA15:AA16"/>
    <mergeCell ref="AC15:AC16"/>
    <mergeCell ref="AD15:AD16"/>
    <mergeCell ref="AE15:AE16"/>
    <mergeCell ref="AF15:AF16"/>
    <mergeCell ref="AG15:AG16"/>
    <mergeCell ref="AI15:AI16"/>
    <mergeCell ref="A17:A18"/>
    <mergeCell ref="B17:B18"/>
    <mergeCell ref="G17:G18"/>
    <mergeCell ref="L17:L18"/>
    <mergeCell ref="Q17:Q18"/>
    <mergeCell ref="V17:V18"/>
    <mergeCell ref="AA17:AA18"/>
    <mergeCell ref="AC17:AC18"/>
    <mergeCell ref="AD17:AD18"/>
    <mergeCell ref="AE17:AE18"/>
    <mergeCell ref="AF17:AF18"/>
    <mergeCell ref="AG17:AG18"/>
    <mergeCell ref="AI17:AI18"/>
    <mergeCell ref="A19:A20"/>
    <mergeCell ref="B19:B20"/>
    <mergeCell ref="G19:G20"/>
    <mergeCell ref="L19:L20"/>
    <mergeCell ref="Q19:Q20"/>
    <mergeCell ref="V19:V20"/>
    <mergeCell ref="AA19:AA20"/>
    <mergeCell ref="AC19:AC20"/>
    <mergeCell ref="AD19:AD20"/>
    <mergeCell ref="AE19:AE20"/>
    <mergeCell ref="AF19:AF20"/>
    <mergeCell ref="AG19:AG20"/>
    <mergeCell ref="AI19:AI20"/>
    <mergeCell ref="A21:A22"/>
    <mergeCell ref="B21:B22"/>
    <mergeCell ref="G21:G22"/>
    <mergeCell ref="L21:L22"/>
    <mergeCell ref="Q21:Q22"/>
    <mergeCell ref="V21:V22"/>
    <mergeCell ref="AA21:AA22"/>
    <mergeCell ref="AC21:AC22"/>
    <mergeCell ref="AD21:AD22"/>
    <mergeCell ref="AE21:AE22"/>
    <mergeCell ref="AF21:AF22"/>
    <mergeCell ref="AG21:AG22"/>
    <mergeCell ref="AI21:AI22"/>
    <mergeCell ref="A23:A24"/>
    <mergeCell ref="B23:B24"/>
    <mergeCell ref="G23:G24"/>
    <mergeCell ref="L23:L24"/>
    <mergeCell ref="Q23:Q24"/>
    <mergeCell ref="V23:V24"/>
    <mergeCell ref="AA23:AA24"/>
    <mergeCell ref="AC23:AC24"/>
    <mergeCell ref="AD23:AD24"/>
    <mergeCell ref="AE23:AE24"/>
    <mergeCell ref="AF23:AF24"/>
    <mergeCell ref="AG23:AG24"/>
    <mergeCell ref="AI23:AI24"/>
    <mergeCell ref="A25:A26"/>
    <mergeCell ref="B25:B26"/>
    <mergeCell ref="G25:G26"/>
    <mergeCell ref="L25:L26"/>
    <mergeCell ref="Q25:Q26"/>
    <mergeCell ref="V25:V26"/>
    <mergeCell ref="AA25:AA26"/>
    <mergeCell ref="AC25:AC26"/>
    <mergeCell ref="AD25:AD26"/>
    <mergeCell ref="AE25:AE26"/>
    <mergeCell ref="AF25:AF26"/>
    <mergeCell ref="AG25:AG26"/>
    <mergeCell ref="AI25:AI26"/>
    <mergeCell ref="A27:A28"/>
    <mergeCell ref="B27:B28"/>
    <mergeCell ref="G27:G28"/>
    <mergeCell ref="L27:L28"/>
    <mergeCell ref="Q27:Q28"/>
    <mergeCell ref="V27:V28"/>
    <mergeCell ref="AA27:AA28"/>
    <mergeCell ref="AC27:AC28"/>
    <mergeCell ref="AD27:AD28"/>
    <mergeCell ref="AE27:AE28"/>
    <mergeCell ref="AF27:AF28"/>
    <mergeCell ref="AG27:AG28"/>
    <mergeCell ref="AI27:AI28"/>
    <mergeCell ref="A29:A30"/>
    <mergeCell ref="B29:B30"/>
    <mergeCell ref="G29:G30"/>
    <mergeCell ref="L29:L30"/>
    <mergeCell ref="Q29:Q30"/>
    <mergeCell ref="V29:V30"/>
    <mergeCell ref="AA29:AA30"/>
    <mergeCell ref="AC29:AC30"/>
    <mergeCell ref="AD29:AD30"/>
    <mergeCell ref="AE29:AE30"/>
    <mergeCell ref="AF29:AF30"/>
    <mergeCell ref="AG29:AG30"/>
    <mergeCell ref="AI29:AI30"/>
    <mergeCell ref="A31:A32"/>
    <mergeCell ref="B31:B32"/>
    <mergeCell ref="G31:G32"/>
    <mergeCell ref="L31:L32"/>
    <mergeCell ref="Q31:Q32"/>
    <mergeCell ref="V31:V32"/>
    <mergeCell ref="AA31:AA32"/>
    <mergeCell ref="AC31:AC32"/>
    <mergeCell ref="AD31:AD32"/>
    <mergeCell ref="AE31:AE32"/>
    <mergeCell ref="AF31:AF32"/>
    <mergeCell ref="AG31:AG32"/>
    <mergeCell ref="AI31:AI32"/>
    <mergeCell ref="A33:A34"/>
    <mergeCell ref="B33:B34"/>
    <mergeCell ref="G33:G34"/>
    <mergeCell ref="L33:L34"/>
    <mergeCell ref="Q33:Q34"/>
    <mergeCell ref="V33:V34"/>
    <mergeCell ref="AA33:AA34"/>
    <mergeCell ref="AC33:AC34"/>
    <mergeCell ref="AD33:AD34"/>
    <mergeCell ref="AE33:AE34"/>
    <mergeCell ref="AF33:AF34"/>
    <mergeCell ref="AG33:AG34"/>
    <mergeCell ref="AI33:AI34"/>
    <mergeCell ref="A35:A36"/>
    <mergeCell ref="B35:B36"/>
    <mergeCell ref="G35:G36"/>
    <mergeCell ref="L35:L36"/>
    <mergeCell ref="Q35:Q36"/>
    <mergeCell ref="V35:V36"/>
    <mergeCell ref="AA35:AA36"/>
    <mergeCell ref="AC35:AC36"/>
    <mergeCell ref="AD35:AD36"/>
    <mergeCell ref="AE35:AE36"/>
    <mergeCell ref="AF35:AF36"/>
    <mergeCell ref="AG35:AG36"/>
    <mergeCell ref="AI35:AI36"/>
    <mergeCell ref="A37:A38"/>
    <mergeCell ref="B37:B38"/>
    <mergeCell ref="G37:G38"/>
    <mergeCell ref="L37:L38"/>
    <mergeCell ref="Q37:Q38"/>
    <mergeCell ref="V37:V38"/>
    <mergeCell ref="AA37:AA38"/>
    <mergeCell ref="AC37:AC38"/>
    <mergeCell ref="AD37:AD38"/>
    <mergeCell ref="AE37:AE38"/>
    <mergeCell ref="AF37:AF38"/>
    <mergeCell ref="AG37:AG38"/>
    <mergeCell ref="AI37:AI38"/>
    <mergeCell ref="A39:A40"/>
    <mergeCell ref="B39:B40"/>
    <mergeCell ref="G39:G40"/>
    <mergeCell ref="L39:L40"/>
    <mergeCell ref="Q39:Q40"/>
    <mergeCell ref="V39:V40"/>
    <mergeCell ref="AA39:AA40"/>
    <mergeCell ref="AC39:AC40"/>
    <mergeCell ref="AD39:AD40"/>
    <mergeCell ref="AE39:AE40"/>
    <mergeCell ref="AF39:AF40"/>
    <mergeCell ref="AG39:AG40"/>
    <mergeCell ref="AI39:AI40"/>
    <mergeCell ref="A41:A42"/>
    <mergeCell ref="B41:B42"/>
    <mergeCell ref="G41:G42"/>
    <mergeCell ref="L41:L42"/>
    <mergeCell ref="Q41:Q42"/>
    <mergeCell ref="V41:V42"/>
    <mergeCell ref="AA41:AA42"/>
    <mergeCell ref="AC41:AC42"/>
    <mergeCell ref="AD41:AD42"/>
    <mergeCell ref="AE41:AE42"/>
    <mergeCell ref="AF41:AF42"/>
    <mergeCell ref="AG41:AG42"/>
    <mergeCell ref="AI41:AI42"/>
    <mergeCell ref="A43:A44"/>
    <mergeCell ref="B43:B44"/>
    <mergeCell ref="G43:G44"/>
    <mergeCell ref="L43:L44"/>
    <mergeCell ref="Q43:Q44"/>
    <mergeCell ref="V43:V44"/>
    <mergeCell ref="AA43:AA44"/>
    <mergeCell ref="AC43:AC44"/>
    <mergeCell ref="AD43:AD44"/>
    <mergeCell ref="AE43:AE44"/>
    <mergeCell ref="AF43:AF44"/>
    <mergeCell ref="AG43:AG44"/>
    <mergeCell ref="AI43:AI44"/>
    <mergeCell ref="A45:A46"/>
    <mergeCell ref="B45:B46"/>
    <mergeCell ref="G45:G46"/>
    <mergeCell ref="L45:L46"/>
    <mergeCell ref="Q45:Q46"/>
    <mergeCell ref="V45:V46"/>
    <mergeCell ref="AA45:AA46"/>
    <mergeCell ref="AC45:AC46"/>
    <mergeCell ref="AD45:AD46"/>
    <mergeCell ref="AE45:AE46"/>
    <mergeCell ref="AF45:AF46"/>
    <mergeCell ref="AG45:AG46"/>
    <mergeCell ref="AI45:AI46"/>
    <mergeCell ref="A47:A48"/>
    <mergeCell ref="B47:B48"/>
    <mergeCell ref="G47:G48"/>
    <mergeCell ref="L47:L48"/>
    <mergeCell ref="Q47:Q48"/>
    <mergeCell ref="V47:V48"/>
    <mergeCell ref="AA47:AA48"/>
    <mergeCell ref="AC47:AC48"/>
    <mergeCell ref="AD47:AD48"/>
    <mergeCell ref="AE47:AE48"/>
    <mergeCell ref="AF47:AF48"/>
    <mergeCell ref="AG47:AG48"/>
    <mergeCell ref="AI47:AI48"/>
    <mergeCell ref="A49:A50"/>
    <mergeCell ref="B49:B50"/>
    <mergeCell ref="G49:G50"/>
    <mergeCell ref="L49:L50"/>
    <mergeCell ref="Q49:Q50"/>
    <mergeCell ref="V49:V50"/>
    <mergeCell ref="AA49:AA50"/>
    <mergeCell ref="AC49:AC50"/>
    <mergeCell ref="AD49:AD50"/>
    <mergeCell ref="AE49:AE50"/>
    <mergeCell ref="AF49:AF50"/>
    <mergeCell ref="AG49:AG50"/>
    <mergeCell ref="AI49:AI50"/>
    <mergeCell ref="A51:A52"/>
    <mergeCell ref="B51:B52"/>
    <mergeCell ref="G51:G52"/>
    <mergeCell ref="L51:L52"/>
    <mergeCell ref="Q51:Q52"/>
    <mergeCell ref="V51:V52"/>
    <mergeCell ref="AA51:AA52"/>
    <mergeCell ref="AC51:AC52"/>
    <mergeCell ref="AD51:AD52"/>
    <mergeCell ref="AE51:AE52"/>
    <mergeCell ref="AF51:AF52"/>
    <mergeCell ref="AG51:AG52"/>
    <mergeCell ref="AI51:AI52"/>
    <mergeCell ref="A53:A54"/>
    <mergeCell ref="B53:B54"/>
    <mergeCell ref="G53:G54"/>
    <mergeCell ref="L53:L54"/>
    <mergeCell ref="Q53:Q54"/>
    <mergeCell ref="V53:V54"/>
    <mergeCell ref="AA53:AA54"/>
    <mergeCell ref="AC53:AC54"/>
    <mergeCell ref="AD53:AD54"/>
    <mergeCell ref="AE53:AE54"/>
    <mergeCell ref="AF53:AF54"/>
    <mergeCell ref="AG53:AG54"/>
    <mergeCell ref="AI53:AI54"/>
    <mergeCell ref="A55:A56"/>
    <mergeCell ref="B55:B56"/>
    <mergeCell ref="G55:G56"/>
    <mergeCell ref="L55:L56"/>
    <mergeCell ref="Q55:Q56"/>
    <mergeCell ref="V55:V56"/>
    <mergeCell ref="AA55:AA56"/>
    <mergeCell ref="AC55:AC56"/>
    <mergeCell ref="AD55:AD56"/>
    <mergeCell ref="AE55:AE56"/>
    <mergeCell ref="AF55:AF56"/>
    <mergeCell ref="AG55:AG56"/>
    <mergeCell ref="AI55:AI56"/>
    <mergeCell ref="A57:A58"/>
    <mergeCell ref="B57:B58"/>
    <mergeCell ref="G57:G58"/>
    <mergeCell ref="L57:L58"/>
    <mergeCell ref="Q57:Q58"/>
    <mergeCell ref="V57:V58"/>
    <mergeCell ref="AA57:AA58"/>
    <mergeCell ref="AC57:AC58"/>
    <mergeCell ref="AD57:AD58"/>
    <mergeCell ref="AE57:AE58"/>
    <mergeCell ref="AF57:AF58"/>
    <mergeCell ref="AG57:AG58"/>
    <mergeCell ref="AI57:AI58"/>
    <mergeCell ref="A59:A60"/>
    <mergeCell ref="B59:B60"/>
    <mergeCell ref="G59:G60"/>
    <mergeCell ref="L59:L60"/>
    <mergeCell ref="Q59:Q60"/>
    <mergeCell ref="V59:V60"/>
    <mergeCell ref="AA59:AA60"/>
    <mergeCell ref="AC59:AC60"/>
    <mergeCell ref="AD59:AD60"/>
    <mergeCell ref="AE59:AE60"/>
    <mergeCell ref="AF59:AF60"/>
    <mergeCell ref="AG59:AG60"/>
    <mergeCell ref="AI59:AI60"/>
    <mergeCell ref="A61:A62"/>
    <mergeCell ref="B61:B62"/>
    <mergeCell ref="G61:G62"/>
    <mergeCell ref="L61:L62"/>
    <mergeCell ref="Q61:Q62"/>
    <mergeCell ref="V61:V62"/>
    <mergeCell ref="AA61:AA62"/>
    <mergeCell ref="AC61:AC62"/>
    <mergeCell ref="AD61:AD62"/>
    <mergeCell ref="AE61:AE62"/>
    <mergeCell ref="AF61:AF62"/>
    <mergeCell ref="AG61:AG62"/>
    <mergeCell ref="AI61:AI62"/>
    <mergeCell ref="A63:A64"/>
    <mergeCell ref="B63:B64"/>
    <mergeCell ref="G63:G64"/>
    <mergeCell ref="L63:L64"/>
    <mergeCell ref="Q63:Q64"/>
    <mergeCell ref="V63:V64"/>
    <mergeCell ref="AA63:AA64"/>
    <mergeCell ref="AC63:AC64"/>
    <mergeCell ref="AD63:AD64"/>
    <mergeCell ref="AE63:AE64"/>
    <mergeCell ref="AF63:AF64"/>
    <mergeCell ref="AG63:AG64"/>
    <mergeCell ref="AI63:AI64"/>
    <mergeCell ref="A65:A66"/>
    <mergeCell ref="B65:B66"/>
    <mergeCell ref="G65:G66"/>
    <mergeCell ref="L65:L66"/>
    <mergeCell ref="Q65:Q66"/>
    <mergeCell ref="V65:V66"/>
    <mergeCell ref="AA65:AA66"/>
    <mergeCell ref="AC65:AC66"/>
    <mergeCell ref="AD65:AD66"/>
    <mergeCell ref="AE65:AE66"/>
    <mergeCell ref="AF65:AF66"/>
    <mergeCell ref="AG65:AG66"/>
    <mergeCell ref="AI65:AI66"/>
    <mergeCell ref="A68:A69"/>
    <mergeCell ref="B68:B69"/>
    <mergeCell ref="G68:G69"/>
    <mergeCell ref="L68:L69"/>
    <mergeCell ref="Q68:Q69"/>
    <mergeCell ref="V68:V69"/>
    <mergeCell ref="AA68:AA69"/>
    <mergeCell ref="AC68:AC69"/>
    <mergeCell ref="AD68:AD69"/>
    <mergeCell ref="AE68:AE69"/>
    <mergeCell ref="AF68:AG69"/>
    <mergeCell ref="AI68:AI69"/>
    <mergeCell ref="B71:E71"/>
    <mergeCell ref="G71:J71"/>
    <mergeCell ref="L71:O71"/>
    <mergeCell ref="V71:Y71"/>
    <mergeCell ref="AC71:AF71"/>
    <mergeCell ref="AC73:AH73"/>
    <mergeCell ref="AC74:AH74"/>
  </mergeCells>
  <conditionalFormatting sqref="AA5:AA66 AA68:AA69">
    <cfRule type="cellIs" priority="2" operator="greaterThan" aboveAverage="0" equalAverage="0" bottom="0" percent="0" rank="0" text="" dxfId="42">
      <formula>0</formula>
    </cfRule>
    <cfRule type="cellIs" priority="3" operator="lessThan" aboveAverage="0" equalAverage="0" bottom="0" percent="0" rank="0" text="" dxfId="43">
      <formula>0</formula>
    </cfRule>
  </conditionalFormatting>
  <conditionalFormatting sqref="AF5:AG35 AF37:AG37 AF39:AG39 AF41:AG41 AF43:AG43 AF45:AG45 AF47:AG47 AF49:AG49 AF51:AG51 AF53:AG53 AF55:AG55 AF57:AG57 AF59:AG59 AF61:AG61 AF63:AG63 AF65:AG65 AF68 AG36:AG66">
    <cfRule type="cellIs" priority="4" operator="lessThanOrEqual" aboveAverage="0" equalAverage="0" bottom="0" percent="0" rank="0" text="" dxfId="44">
      <formula>-300</formula>
    </cfRule>
    <cfRule type="cellIs" priority="5" operator="greaterThanOrEqual" aboveAverage="0" equalAverage="0" bottom="0" percent="0" rank="0" text="" dxfId="45">
      <formula>300</formula>
    </cfRule>
  </conditionalFormatting>
  <conditionalFormatting sqref="AI73:AI74">
    <cfRule type="cellIs" priority="6" operator="greaterThan" aboveAverage="0" equalAverage="0" bottom="0" percent="0" rank="0" text="" dxfId="46">
      <formula>100</formula>
    </cfRule>
    <cfRule type="cellIs" priority="7" operator="between" aboveAverage="0" equalAverage="0" bottom="0" percent="0" rank="0" text="" dxfId="47">
      <formula>0</formula>
      <formula>99</formula>
    </cfRule>
    <cfRule type="cellIs" priority="8" operator="lessThan" aboveAverage="0" equalAverage="0" bottom="0" percent="0" rank="0" text="" dxfId="48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6"/>
  <sheetViews>
    <sheetView showFormulas="false" showGridLines="true" showRowColHeaders="true" showZeros="true" rightToLeft="false" tabSelected="false" showOutlineSymbols="true" defaultGridColor="true" view="normal" topLeftCell="A4" colorId="64" zoomScale="55" zoomScaleNormal="55" zoomScalePageLayoutView="100" workbookViewId="0">
      <selection pane="topLeft" activeCell="AM38" activeCellId="0" sqref="AM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5" min="3" style="0" width="11.13"/>
    <col collapsed="false" customWidth="true" hidden="false" outlineLevel="0" max="6" min="6" style="0" width="0.56"/>
    <col collapsed="false" customWidth="true" hidden="false" outlineLevel="0" max="7" min="7" style="0" width="6.28"/>
    <col collapsed="false" customWidth="true" hidden="false" outlineLevel="0" max="10" min="8" style="0" width="11.13"/>
    <col collapsed="false" customWidth="true" hidden="false" outlineLevel="0" max="11" min="11" style="0" width="0.7"/>
    <col collapsed="false" customWidth="true" hidden="false" outlineLevel="0" max="12" min="12" style="0" width="6.28"/>
    <col collapsed="false" customWidth="true" hidden="false" outlineLevel="0" max="15" min="13" style="0" width="11.13"/>
    <col collapsed="false" customWidth="true" hidden="false" outlineLevel="0" max="16" min="16" style="0" width="0.56"/>
    <col collapsed="false" customWidth="true" hidden="false" outlineLevel="0" max="17" min="17" style="0" width="7.14"/>
    <col collapsed="false" customWidth="true" hidden="false" outlineLevel="0" max="18" min="18" style="0" width="12.85"/>
    <col collapsed="false" customWidth="true" hidden="false" outlineLevel="0" max="19" min="19" style="0" width="11.13"/>
    <col collapsed="false" customWidth="true" hidden="false" outlineLevel="0" max="20" min="20" style="0" width="13.28"/>
    <col collapsed="false" customWidth="true" hidden="false" outlineLevel="0" max="21" min="21" style="0" width="0.56"/>
    <col collapsed="false" customWidth="true" hidden="false" outlineLevel="0" max="22" min="22" style="0" width="9.28"/>
    <col collapsed="false" customWidth="true" hidden="false" outlineLevel="0" max="24" min="23" style="0" width="11.13"/>
    <col collapsed="false" customWidth="true" hidden="false" outlineLevel="0" max="25" min="25" style="0" width="10.99"/>
    <col collapsed="false" customWidth="true" hidden="false" outlineLevel="0" max="26" min="26" style="0" width="0.56"/>
    <col collapsed="false" customWidth="true" hidden="false" outlineLevel="0" max="27" min="27" style="0" width="30.7"/>
    <col collapsed="false" customWidth="true" hidden="false" outlineLevel="0" max="28" min="28" style="0" width="0.56"/>
    <col collapsed="false" customWidth="true" hidden="false" outlineLevel="0" max="30" min="30" style="0" width="14.99"/>
    <col collapsed="false" customWidth="true" hidden="false" outlineLevel="0" max="31" min="31" style="0" width="14.7"/>
    <col collapsed="false" customWidth="true" hidden="false" outlineLevel="0" max="33" min="32" style="0" width="14.28"/>
    <col collapsed="false" customWidth="true" hidden="false" outlineLevel="0" max="34" min="34" style="0" width="1.41"/>
    <col collapsed="false" customWidth="true" hidden="false" outlineLevel="0" max="35" min="35" style="0" width="22.99"/>
  </cols>
  <sheetData>
    <row r="1" s="8" customFormat="true" ht="51" hidden="false" customHeight="true" outlineLevel="0" collapsed="false">
      <c r="A1" s="2"/>
      <c r="B1" s="3" t="s">
        <v>0</v>
      </c>
      <c r="C1" s="3"/>
      <c r="D1" s="3"/>
      <c r="E1" s="3"/>
      <c r="F1" s="4"/>
      <c r="G1" s="3" t="s">
        <v>1</v>
      </c>
      <c r="H1" s="3"/>
      <c r="I1" s="3"/>
      <c r="J1" s="3"/>
      <c r="K1" s="4"/>
      <c r="L1" s="5" t="s">
        <v>2</v>
      </c>
      <c r="M1" s="5"/>
      <c r="N1" s="5"/>
      <c r="O1" s="5"/>
      <c r="P1" s="4"/>
      <c r="Q1" s="5" t="s">
        <v>3</v>
      </c>
      <c r="R1" s="5"/>
      <c r="S1" s="5"/>
      <c r="T1" s="5"/>
      <c r="U1" s="4"/>
      <c r="V1" s="6" t="s">
        <v>4</v>
      </c>
      <c r="W1" s="6"/>
      <c r="X1" s="6"/>
      <c r="Y1" s="6"/>
      <c r="Z1" s="4"/>
      <c r="AA1" s="7" t="s">
        <v>5</v>
      </c>
      <c r="AB1" s="4"/>
      <c r="AC1" s="3" t="s">
        <v>6</v>
      </c>
      <c r="AD1" s="3"/>
      <c r="AE1" s="3"/>
      <c r="AF1" s="3"/>
      <c r="AG1" s="3"/>
      <c r="AH1" s="4"/>
      <c r="AI1" s="5" t="s">
        <v>7</v>
      </c>
    </row>
    <row r="2" s="11" customFormat="true" ht="26.25" hidden="false" customHeight="true" outlineLevel="0" collapsed="false">
      <c r="A2" s="9"/>
      <c r="B2" s="10" t="s">
        <v>43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customFormat="false" ht="24.75" hidden="false" customHeight="true" outlineLevel="0" collapsed="false">
      <c r="A3" s="12"/>
      <c r="B3" s="13" t="s">
        <v>9</v>
      </c>
      <c r="C3" s="13"/>
      <c r="D3" s="13"/>
      <c r="E3" s="13"/>
      <c r="F3" s="14"/>
      <c r="G3" s="13" t="s">
        <v>10</v>
      </c>
      <c r="H3" s="13"/>
      <c r="I3" s="13"/>
      <c r="J3" s="13"/>
      <c r="K3" s="14"/>
      <c r="L3" s="13" t="s">
        <v>11</v>
      </c>
      <c r="M3" s="13"/>
      <c r="N3" s="13"/>
      <c r="O3" s="13"/>
      <c r="P3" s="14"/>
      <c r="Q3" s="13" t="s">
        <v>12</v>
      </c>
      <c r="R3" s="13"/>
      <c r="S3" s="13"/>
      <c r="T3" s="13"/>
      <c r="U3" s="14"/>
      <c r="V3" s="15" t="s">
        <v>34</v>
      </c>
      <c r="W3" s="15"/>
      <c r="X3" s="15"/>
      <c r="Y3" s="15"/>
      <c r="Z3" s="14"/>
      <c r="AA3" s="16" t="s">
        <v>14</v>
      </c>
      <c r="AB3" s="14"/>
      <c r="AC3" s="59" t="s">
        <v>15</v>
      </c>
      <c r="AD3" s="59"/>
      <c r="AE3" s="59"/>
      <c r="AF3" s="59"/>
      <c r="AG3" s="60"/>
      <c r="AH3" s="14"/>
      <c r="AI3" s="18" t="n">
        <f aca="false">SUM(luglio!AI68)</f>
        <v>0</v>
      </c>
    </row>
    <row r="4" customFormat="false" ht="15.75" hidden="false" customHeight="false" outlineLevel="0" collapsed="false">
      <c r="A4" s="19" t="s">
        <v>16</v>
      </c>
      <c r="B4" s="20" t="s">
        <v>20</v>
      </c>
      <c r="C4" s="20" t="s">
        <v>17</v>
      </c>
      <c r="D4" s="20" t="s">
        <v>18</v>
      </c>
      <c r="E4" s="20" t="s">
        <v>19</v>
      </c>
      <c r="F4" s="20"/>
      <c r="G4" s="20" t="s">
        <v>20</v>
      </c>
      <c r="H4" s="20" t="s">
        <v>17</v>
      </c>
      <c r="I4" s="20" t="s">
        <v>18</v>
      </c>
      <c r="J4" s="20" t="s">
        <v>19</v>
      </c>
      <c r="K4" s="20"/>
      <c r="L4" s="20" t="s">
        <v>20</v>
      </c>
      <c r="M4" s="20" t="s">
        <v>17</v>
      </c>
      <c r="N4" s="20" t="s">
        <v>18</v>
      </c>
      <c r="O4" s="20" t="s">
        <v>19</v>
      </c>
      <c r="P4" s="20"/>
      <c r="Q4" s="20" t="s">
        <v>20</v>
      </c>
      <c r="R4" s="20" t="s">
        <v>9</v>
      </c>
      <c r="S4" s="20" t="s">
        <v>21</v>
      </c>
      <c r="T4" s="20" t="s">
        <v>11</v>
      </c>
      <c r="U4" s="20"/>
      <c r="V4" s="21" t="s">
        <v>13</v>
      </c>
      <c r="W4" s="21" t="s">
        <v>17</v>
      </c>
      <c r="X4" s="21" t="s">
        <v>18</v>
      </c>
      <c r="Y4" s="21" t="s">
        <v>19</v>
      </c>
      <c r="Z4" s="20"/>
      <c r="AA4" s="16"/>
      <c r="AB4" s="20"/>
      <c r="AC4" s="21" t="s">
        <v>22</v>
      </c>
      <c r="AD4" s="22" t="s">
        <v>23</v>
      </c>
      <c r="AE4" s="23" t="s">
        <v>24</v>
      </c>
      <c r="AF4" s="24" t="s">
        <v>25</v>
      </c>
      <c r="AG4" s="25" t="s">
        <v>26</v>
      </c>
      <c r="AH4" s="20"/>
      <c r="AI4" s="26" t="s">
        <v>27</v>
      </c>
    </row>
    <row r="5" customFormat="false" ht="15.75" hidden="false" customHeight="false" outlineLevel="0" collapsed="false">
      <c r="A5" s="27" t="n">
        <v>1</v>
      </c>
      <c r="B5" s="28" t="n">
        <f aca="false">SUM(C5:E5)</f>
        <v>0</v>
      </c>
      <c r="C5" s="29" t="n">
        <v>0</v>
      </c>
      <c r="D5" s="29" t="n">
        <v>0</v>
      </c>
      <c r="E5" s="29" t="n">
        <v>0</v>
      </c>
      <c r="F5" s="30"/>
      <c r="G5" s="28" t="n">
        <f aca="false">SUM(H5:J5)</f>
        <v>0</v>
      </c>
      <c r="H5" s="29" t="n">
        <v>0</v>
      </c>
      <c r="I5" s="29" t="n">
        <v>0</v>
      </c>
      <c r="J5" s="29" t="n">
        <v>0</v>
      </c>
      <c r="K5" s="30"/>
      <c r="L5" s="28" t="n">
        <f aca="false">SUM(M5,N5,O5)</f>
        <v>0</v>
      </c>
      <c r="M5" s="29" t="n">
        <v>0</v>
      </c>
      <c r="N5" s="29" t="n">
        <v>0</v>
      </c>
      <c r="O5" s="29" t="n">
        <v>0</v>
      </c>
      <c r="P5" s="30"/>
      <c r="Q5" s="28" t="n">
        <f aca="false">SUM(L5,G5,B5)</f>
        <v>0</v>
      </c>
      <c r="R5" s="29" t="n">
        <f aca="false">SUM(B5)</f>
        <v>0</v>
      </c>
      <c r="S5" s="29" t="n">
        <f aca="false">SUM(G5)</f>
        <v>0</v>
      </c>
      <c r="T5" s="29" t="n">
        <f aca="false">SUM(L5)</f>
        <v>0</v>
      </c>
      <c r="U5" s="30"/>
      <c r="V5" s="31" t="n">
        <f aca="false">SUM(W5,X5,Y5)</f>
        <v>0</v>
      </c>
      <c r="W5" s="31" t="n">
        <f aca="false">SUM(C5,H5,M5)</f>
        <v>0</v>
      </c>
      <c r="X5" s="31" t="n">
        <f aca="false">SUM(D5,I5,N5)</f>
        <v>0</v>
      </c>
      <c r="Y5" s="31" t="n">
        <f aca="false">SUM(E5,J5,O5)</f>
        <v>0</v>
      </c>
      <c r="Z5" s="30"/>
      <c r="AA5" s="32" t="e">
        <f aca="false">(AK5+AL5+AM5)/(B5+G5+L5)</f>
        <v>#DIV/0!</v>
      </c>
      <c r="AB5" s="30"/>
      <c r="AC5" s="33" t="n">
        <v>0</v>
      </c>
      <c r="AD5" s="34" t="n">
        <v>0</v>
      </c>
      <c r="AE5" s="35" t="n">
        <v>0</v>
      </c>
      <c r="AF5" s="36" t="n">
        <v>0</v>
      </c>
      <c r="AG5" s="37" t="n">
        <f aca="false">SUM(AF5+AE5-AD5)</f>
        <v>0</v>
      </c>
      <c r="AH5" s="38"/>
      <c r="AI5" s="39" t="n">
        <f aca="false">SUM(AI3,AG5)</f>
        <v>0</v>
      </c>
      <c r="AK5" s="40" t="n">
        <f aca="false">(C5)-((B5/4)*3)</f>
        <v>0</v>
      </c>
      <c r="AL5" s="40" t="n">
        <f aca="false">(H5)-((G5/4)*2)</f>
        <v>0</v>
      </c>
      <c r="AM5" s="40" t="n">
        <f aca="false">(M5)-(L5/4)</f>
        <v>0</v>
      </c>
      <c r="AN5" s="41"/>
    </row>
    <row r="6" customFormat="false" ht="15.75" hidden="false" customHeight="false" outlineLevel="0" collapsed="false">
      <c r="A6" s="27"/>
      <c r="B6" s="28"/>
      <c r="C6" s="42" t="e">
        <f aca="false">PRODUCT(C5)/B5</f>
        <v>#DIV/0!</v>
      </c>
      <c r="D6" s="43" t="e">
        <f aca="false">PRODUCT(D5)/B5</f>
        <v>#DIV/0!</v>
      </c>
      <c r="E6" s="44" t="e">
        <f aca="false">PRODUCT(E5)/B5</f>
        <v>#DIV/0!</v>
      </c>
      <c r="F6" s="30"/>
      <c r="G6" s="28"/>
      <c r="H6" s="42" t="e">
        <f aca="false">PRODUCT(H5)/G5</f>
        <v>#DIV/0!</v>
      </c>
      <c r="I6" s="43" t="e">
        <f aca="false">PRODUCT(I5)/G5</f>
        <v>#DIV/0!</v>
      </c>
      <c r="J6" s="44" t="e">
        <f aca="false">PRODUCT(J5)/G5</f>
        <v>#DIV/0!</v>
      </c>
      <c r="K6" s="30"/>
      <c r="L6" s="28"/>
      <c r="M6" s="42" t="e">
        <f aca="false">PRODUCT(R5)/L5</f>
        <v>#DIV/0!</v>
      </c>
      <c r="N6" s="43" t="e">
        <f aca="false">PRODUCT(N5)/L5</f>
        <v>#DIV/0!</v>
      </c>
      <c r="O6" s="44" t="e">
        <f aca="false">PRODUCT(O5)/L5</f>
        <v>#DIV/0!</v>
      </c>
      <c r="P6" s="30"/>
      <c r="Q6" s="28"/>
      <c r="R6" s="42" t="e">
        <f aca="false">PRODUCT(R5)/Q5</f>
        <v>#DIV/0!</v>
      </c>
      <c r="S6" s="43" t="e">
        <f aca="false">PRODUCT(S5)/Q5</f>
        <v>#DIV/0!</v>
      </c>
      <c r="T6" s="44" t="e">
        <f aca="false">PRODUCT(T5)/Q5</f>
        <v>#DIV/0!</v>
      </c>
      <c r="U6" s="30"/>
      <c r="V6" s="31"/>
      <c r="W6" s="45" t="e">
        <f aca="false">PRODUCT(W5)/V5</f>
        <v>#DIV/0!</v>
      </c>
      <c r="X6" s="46" t="e">
        <f aca="false">PRODUCT(X5)/V5</f>
        <v>#DIV/0!</v>
      </c>
      <c r="Y6" s="47" t="e">
        <f aca="false">PRODUCT(Y5)/V5</f>
        <v>#DIV/0!</v>
      </c>
      <c r="Z6" s="30"/>
      <c r="AA6" s="32"/>
      <c r="AB6" s="30"/>
      <c r="AC6" s="33"/>
      <c r="AD6" s="34"/>
      <c r="AE6" s="35"/>
      <c r="AF6" s="36"/>
      <c r="AG6" s="37"/>
      <c r="AH6" s="38"/>
      <c r="AI6" s="39"/>
      <c r="AK6" s="40"/>
      <c r="AL6" s="40"/>
      <c r="AM6" s="40"/>
    </row>
    <row r="7" customFormat="false" ht="15.75" hidden="false" customHeight="false" outlineLevel="0" collapsed="false">
      <c r="A7" s="27" t="n">
        <v>2</v>
      </c>
      <c r="B7" s="28" t="n">
        <f aca="false">SUM(C7:E7)</f>
        <v>0</v>
      </c>
      <c r="C7" s="29" t="n">
        <v>0</v>
      </c>
      <c r="D7" s="29" t="n">
        <v>0</v>
      </c>
      <c r="E7" s="29" t="n">
        <v>0</v>
      </c>
      <c r="F7" s="30"/>
      <c r="G7" s="28" t="n">
        <f aca="false">SUM(H7:J7)</f>
        <v>0</v>
      </c>
      <c r="H7" s="29" t="n">
        <v>0</v>
      </c>
      <c r="I7" s="29" t="n">
        <v>0</v>
      </c>
      <c r="J7" s="29" t="n">
        <v>0</v>
      </c>
      <c r="K7" s="30"/>
      <c r="L7" s="28" t="n">
        <f aca="false">SUM(M7,N7,O7)</f>
        <v>0</v>
      </c>
      <c r="M7" s="29" t="n">
        <v>0</v>
      </c>
      <c r="N7" s="29" t="n">
        <v>0</v>
      </c>
      <c r="O7" s="29" t="n">
        <v>0</v>
      </c>
      <c r="P7" s="30"/>
      <c r="Q7" s="28" t="n">
        <f aca="false">SUM(L7,G7,B7)</f>
        <v>0</v>
      </c>
      <c r="R7" s="29" t="n">
        <f aca="false">SUM(B7)</f>
        <v>0</v>
      </c>
      <c r="S7" s="29" t="n">
        <f aca="false">SUM(G7)</f>
        <v>0</v>
      </c>
      <c r="T7" s="29" t="n">
        <f aca="false">SUM(L7)</f>
        <v>0</v>
      </c>
      <c r="U7" s="30"/>
      <c r="V7" s="31" t="n">
        <f aca="false">SUM(W7,X7,Y7)</f>
        <v>0</v>
      </c>
      <c r="W7" s="31" t="n">
        <v>0</v>
      </c>
      <c r="X7" s="31" t="n">
        <f aca="false">SUM(D7,I7,N7)</f>
        <v>0</v>
      </c>
      <c r="Y7" s="31" t="n">
        <f aca="false">SUM(E7,J7,O7)</f>
        <v>0</v>
      </c>
      <c r="Z7" s="30"/>
      <c r="AA7" s="32" t="e">
        <f aca="false">(AK7+AL7+AM7)/(B7+G7+L7)</f>
        <v>#DIV/0!</v>
      </c>
      <c r="AB7" s="30"/>
      <c r="AC7" s="33" t="n">
        <v>0</v>
      </c>
      <c r="AD7" s="34" t="n">
        <v>0</v>
      </c>
      <c r="AE7" s="35" t="n">
        <v>0</v>
      </c>
      <c r="AF7" s="36" t="n">
        <v>0</v>
      </c>
      <c r="AG7" s="37" t="n">
        <f aca="false">SUM(AF7+AE7-AD7)</f>
        <v>0</v>
      </c>
      <c r="AH7" s="38"/>
      <c r="AI7" s="39" t="n">
        <f aca="false">SUM(AI5,AG7)</f>
        <v>0</v>
      </c>
      <c r="AK7" s="40" t="n">
        <f aca="false">(C7)-((B7/4)*3)</f>
        <v>0</v>
      </c>
      <c r="AL7" s="40" t="n">
        <f aca="false">(H7)-((G7/4)*2)</f>
        <v>0</v>
      </c>
      <c r="AM7" s="40" t="n">
        <f aca="false">(M7)-(L7/4)</f>
        <v>0</v>
      </c>
    </row>
    <row r="8" customFormat="false" ht="15.75" hidden="false" customHeight="false" outlineLevel="0" collapsed="false">
      <c r="A8" s="27"/>
      <c r="B8" s="28"/>
      <c r="C8" s="42" t="e">
        <f aca="false">PRODUCT(C7)/B7</f>
        <v>#DIV/0!</v>
      </c>
      <c r="D8" s="43" t="e">
        <f aca="false">PRODUCT(D7)/B7</f>
        <v>#DIV/0!</v>
      </c>
      <c r="E8" s="44" t="e">
        <f aca="false">PRODUCT(E7)/B7</f>
        <v>#DIV/0!</v>
      </c>
      <c r="F8" s="30"/>
      <c r="G8" s="28"/>
      <c r="H8" s="42" t="e">
        <f aca="false">PRODUCT(H7)/G7</f>
        <v>#DIV/0!</v>
      </c>
      <c r="I8" s="43" t="e">
        <f aca="false">PRODUCT(I7)/G7</f>
        <v>#DIV/0!</v>
      </c>
      <c r="J8" s="44" t="e">
        <f aca="false">PRODUCT(J7)/G7</f>
        <v>#DIV/0!</v>
      </c>
      <c r="K8" s="30"/>
      <c r="L8" s="28"/>
      <c r="M8" s="42" t="e">
        <f aca="false">PRODUCT(M7)/L7</f>
        <v>#DIV/0!</v>
      </c>
      <c r="N8" s="43" t="e">
        <f aca="false">PRODUCT(N7)/L7</f>
        <v>#DIV/0!</v>
      </c>
      <c r="O8" s="44" t="e">
        <f aca="false">PRODUCT(O7)/L7</f>
        <v>#DIV/0!</v>
      </c>
      <c r="P8" s="30"/>
      <c r="Q8" s="28"/>
      <c r="R8" s="42" t="e">
        <f aca="false">PRODUCT(R7)/Q7</f>
        <v>#DIV/0!</v>
      </c>
      <c r="S8" s="43" t="e">
        <f aca="false">PRODUCT(S7)/Q7</f>
        <v>#DIV/0!</v>
      </c>
      <c r="T8" s="44" t="e">
        <f aca="false">PRODUCT(T7)/Q7</f>
        <v>#DIV/0!</v>
      </c>
      <c r="U8" s="30"/>
      <c r="V8" s="31"/>
      <c r="W8" s="45" t="e">
        <f aca="false">PRODUCT(W7)/V7</f>
        <v>#DIV/0!</v>
      </c>
      <c r="X8" s="46" t="e">
        <f aca="false">PRODUCT(X7)/V7</f>
        <v>#DIV/0!</v>
      </c>
      <c r="Y8" s="47" t="e">
        <f aca="false">PRODUCT(Y7)/V7</f>
        <v>#DIV/0!</v>
      </c>
      <c r="Z8" s="30"/>
      <c r="AA8" s="32"/>
      <c r="AB8" s="30"/>
      <c r="AC8" s="33"/>
      <c r="AD8" s="34"/>
      <c r="AE8" s="35"/>
      <c r="AF8" s="36"/>
      <c r="AG8" s="37"/>
      <c r="AH8" s="38"/>
      <c r="AI8" s="39"/>
      <c r="AK8" s="40"/>
      <c r="AL8" s="40"/>
      <c r="AM8" s="40"/>
    </row>
    <row r="9" customFormat="false" ht="15.75" hidden="false" customHeight="false" outlineLevel="0" collapsed="false">
      <c r="A9" s="27" t="n">
        <v>3</v>
      </c>
      <c r="B9" s="28" t="n">
        <f aca="false">SUM(C9:E9)</f>
        <v>0</v>
      </c>
      <c r="C9" s="29" t="n">
        <v>0</v>
      </c>
      <c r="D9" s="29" t="n">
        <v>0</v>
      </c>
      <c r="E9" s="29" t="n">
        <v>0</v>
      </c>
      <c r="F9" s="30"/>
      <c r="G9" s="28" t="n">
        <f aca="false">SUM(H9:J9)</f>
        <v>0</v>
      </c>
      <c r="H9" s="29" t="n">
        <v>0</v>
      </c>
      <c r="I9" s="29" t="n">
        <v>0</v>
      </c>
      <c r="J9" s="29" t="n">
        <v>0</v>
      </c>
      <c r="K9" s="30"/>
      <c r="L9" s="28" t="n">
        <f aca="false">SUM(M9,N9,O9)</f>
        <v>0</v>
      </c>
      <c r="M9" s="29" t="n">
        <v>0</v>
      </c>
      <c r="N9" s="29" t="n">
        <v>0</v>
      </c>
      <c r="O9" s="29" t="n">
        <v>0</v>
      </c>
      <c r="P9" s="30"/>
      <c r="Q9" s="28" t="n">
        <f aca="false">SUM(L9,G9,B9)</f>
        <v>0</v>
      </c>
      <c r="R9" s="29" t="n">
        <f aca="false">SUM(B9)</f>
        <v>0</v>
      </c>
      <c r="S9" s="29" t="n">
        <f aca="false">SUM(G9)</f>
        <v>0</v>
      </c>
      <c r="T9" s="29" t="n">
        <f aca="false">SUM(L9)</f>
        <v>0</v>
      </c>
      <c r="U9" s="30"/>
      <c r="V9" s="31" t="n">
        <f aca="false">SUM(W9,X9,Y9)</f>
        <v>0</v>
      </c>
      <c r="W9" s="31" t="n">
        <f aca="false">SUM(C9,H9,M9)</f>
        <v>0</v>
      </c>
      <c r="X9" s="31" t="n">
        <f aca="false">SUM(D9,I9,N9)</f>
        <v>0</v>
      </c>
      <c r="Y9" s="31" t="n">
        <f aca="false">SUM(E9,J9,O9)</f>
        <v>0</v>
      </c>
      <c r="Z9" s="30"/>
      <c r="AA9" s="32" t="e">
        <f aca="false">(AK9+AL9+AM9)/(B9+G9+L9)</f>
        <v>#DIV/0!</v>
      </c>
      <c r="AB9" s="30"/>
      <c r="AC9" s="33" t="n">
        <v>0</v>
      </c>
      <c r="AD9" s="34" t="n">
        <v>0</v>
      </c>
      <c r="AE9" s="35" t="n">
        <v>0</v>
      </c>
      <c r="AF9" s="36" t="n">
        <v>0</v>
      </c>
      <c r="AG9" s="37" t="n">
        <f aca="false">SUM(AF9+AE9-AD9)</f>
        <v>0</v>
      </c>
      <c r="AH9" s="38"/>
      <c r="AI9" s="39" t="n">
        <f aca="false">SUM(AI7,AG9)</f>
        <v>0</v>
      </c>
      <c r="AK9" s="40" t="n">
        <f aca="false">(C9)-((B9/4)*3)</f>
        <v>0</v>
      </c>
      <c r="AL9" s="40" t="n">
        <f aca="false">(H9)-((G9/4)*2)</f>
        <v>0</v>
      </c>
      <c r="AM9" s="40" t="n">
        <f aca="false">(M9)-(L9/4)</f>
        <v>0</v>
      </c>
    </row>
    <row r="10" customFormat="false" ht="15.75" hidden="false" customHeight="false" outlineLevel="0" collapsed="false">
      <c r="A10" s="27"/>
      <c r="B10" s="28"/>
      <c r="C10" s="42" t="e">
        <f aca="false">PRODUCT(C9)/B9</f>
        <v>#DIV/0!</v>
      </c>
      <c r="D10" s="43" t="e">
        <f aca="false">PRODUCT(D9)/B9</f>
        <v>#DIV/0!</v>
      </c>
      <c r="E10" s="44" t="e">
        <f aca="false">PRODUCT(E9)/B9</f>
        <v>#DIV/0!</v>
      </c>
      <c r="F10" s="30"/>
      <c r="G10" s="28"/>
      <c r="H10" s="42" t="e">
        <f aca="false">PRODUCT(H9)/G9</f>
        <v>#DIV/0!</v>
      </c>
      <c r="I10" s="43" t="e">
        <f aca="false">PRODUCT(I9)/G9</f>
        <v>#DIV/0!</v>
      </c>
      <c r="J10" s="44" t="e">
        <f aca="false">PRODUCT(J9)/G9</f>
        <v>#DIV/0!</v>
      </c>
      <c r="K10" s="30"/>
      <c r="L10" s="28"/>
      <c r="M10" s="42" t="e">
        <f aca="false">PRODUCT(M9)/L9</f>
        <v>#DIV/0!</v>
      </c>
      <c r="N10" s="43" t="e">
        <f aca="false">PRODUCT(N9)/L9</f>
        <v>#DIV/0!</v>
      </c>
      <c r="O10" s="44" t="e">
        <f aca="false">PRODUCT(O9)/L9</f>
        <v>#DIV/0!</v>
      </c>
      <c r="P10" s="30"/>
      <c r="Q10" s="28"/>
      <c r="R10" s="42" t="e">
        <f aca="false">PRODUCT(R9)/Q9</f>
        <v>#DIV/0!</v>
      </c>
      <c r="S10" s="43" t="e">
        <f aca="false">PRODUCT(S9)/Q9</f>
        <v>#DIV/0!</v>
      </c>
      <c r="T10" s="44" t="e">
        <f aca="false">PRODUCT(T9)/Q9</f>
        <v>#DIV/0!</v>
      </c>
      <c r="U10" s="30"/>
      <c r="V10" s="31"/>
      <c r="W10" s="45" t="e">
        <f aca="false">PRODUCT(W9)/V9</f>
        <v>#DIV/0!</v>
      </c>
      <c r="X10" s="46" t="e">
        <f aca="false">PRODUCT(X9)/V9</f>
        <v>#DIV/0!</v>
      </c>
      <c r="Y10" s="47" t="e">
        <f aca="false">PRODUCT(Y9)/V9</f>
        <v>#DIV/0!</v>
      </c>
      <c r="Z10" s="30"/>
      <c r="AA10" s="32"/>
      <c r="AB10" s="30"/>
      <c r="AC10" s="33"/>
      <c r="AD10" s="34"/>
      <c r="AE10" s="35"/>
      <c r="AF10" s="36"/>
      <c r="AG10" s="37"/>
      <c r="AH10" s="38"/>
      <c r="AI10" s="39"/>
      <c r="AK10" s="40"/>
      <c r="AL10" s="40"/>
      <c r="AM10" s="40"/>
    </row>
    <row r="11" customFormat="false" ht="15.75" hidden="false" customHeight="false" outlineLevel="0" collapsed="false">
      <c r="A11" s="27" t="n">
        <v>4</v>
      </c>
      <c r="B11" s="28" t="n">
        <f aca="false">SUM(C11:E11)</f>
        <v>0</v>
      </c>
      <c r="C11" s="29" t="n">
        <v>0</v>
      </c>
      <c r="D11" s="29" t="n">
        <v>0</v>
      </c>
      <c r="E11" s="29" t="n">
        <v>0</v>
      </c>
      <c r="F11" s="30"/>
      <c r="G11" s="28" t="n">
        <f aca="false">SUM(H11:J11)</f>
        <v>0</v>
      </c>
      <c r="H11" s="29" t="n">
        <v>0</v>
      </c>
      <c r="I11" s="29" t="n">
        <v>0</v>
      </c>
      <c r="J11" s="29" t="n">
        <v>0</v>
      </c>
      <c r="K11" s="30"/>
      <c r="L11" s="28" t="n">
        <f aca="false">SUM(M11,N11,O11)</f>
        <v>0</v>
      </c>
      <c r="M11" s="29" t="n">
        <v>0</v>
      </c>
      <c r="N11" s="29" t="n">
        <v>0</v>
      </c>
      <c r="O11" s="29" t="n">
        <v>0</v>
      </c>
      <c r="P11" s="30"/>
      <c r="Q11" s="28" t="n">
        <f aca="false">SUM(L11,G11,B11)</f>
        <v>0</v>
      </c>
      <c r="R11" s="29" t="n">
        <f aca="false">SUM(B11)</f>
        <v>0</v>
      </c>
      <c r="S11" s="29" t="n">
        <f aca="false">SUM(G11)</f>
        <v>0</v>
      </c>
      <c r="T11" s="29" t="n">
        <f aca="false">SUM(L11)</f>
        <v>0</v>
      </c>
      <c r="U11" s="30"/>
      <c r="V11" s="31" t="n">
        <f aca="false">SUM(W11,X11,Y11)</f>
        <v>0</v>
      </c>
      <c r="W11" s="31" t="n">
        <f aca="false">SUM(C11,H11,M11)</f>
        <v>0</v>
      </c>
      <c r="X11" s="31" t="n">
        <f aca="false">SUM(D11,I11,N11)</f>
        <v>0</v>
      </c>
      <c r="Y11" s="31" t="n">
        <f aca="false">SUM(E11,J11,O11)</f>
        <v>0</v>
      </c>
      <c r="Z11" s="30"/>
      <c r="AA11" s="32" t="e">
        <f aca="false">(AK11+AL11+AM11)/(B11+G11+L11)</f>
        <v>#DIV/0!</v>
      </c>
      <c r="AB11" s="30"/>
      <c r="AC11" s="33" t="n">
        <v>0</v>
      </c>
      <c r="AD11" s="34" t="n">
        <v>0</v>
      </c>
      <c r="AE11" s="35" t="n">
        <v>0</v>
      </c>
      <c r="AF11" s="36" t="n">
        <v>0</v>
      </c>
      <c r="AG11" s="37" t="n">
        <f aca="false">SUM(AF11+AE11-AD11)</f>
        <v>0</v>
      </c>
      <c r="AH11" s="38"/>
      <c r="AI11" s="39" t="n">
        <f aca="false">SUM(AI9,AG11)</f>
        <v>0</v>
      </c>
      <c r="AK11" s="40" t="n">
        <f aca="false">(C11)-((B11/4)*3)</f>
        <v>0</v>
      </c>
      <c r="AL11" s="40" t="n">
        <f aca="false">(H11)-((G11/4)*2)</f>
        <v>0</v>
      </c>
      <c r="AM11" s="40" t="n">
        <f aca="false">(M11)-(L11/4)</f>
        <v>0</v>
      </c>
    </row>
    <row r="12" customFormat="false" ht="15.75" hidden="false" customHeight="false" outlineLevel="0" collapsed="false">
      <c r="A12" s="27"/>
      <c r="B12" s="28"/>
      <c r="C12" s="42" t="e">
        <f aca="false">PRODUCT(C11)/B11</f>
        <v>#DIV/0!</v>
      </c>
      <c r="D12" s="43" t="e">
        <f aca="false">PRODUCT(D11)/B11</f>
        <v>#DIV/0!</v>
      </c>
      <c r="E12" s="44" t="e">
        <f aca="false">PRODUCT(E11)/B11</f>
        <v>#DIV/0!</v>
      </c>
      <c r="F12" s="30"/>
      <c r="G12" s="28"/>
      <c r="H12" s="42" t="e">
        <f aca="false">PRODUCT(H11)/G11</f>
        <v>#DIV/0!</v>
      </c>
      <c r="I12" s="43" t="e">
        <f aca="false">PRODUCT(I11)/G11</f>
        <v>#DIV/0!</v>
      </c>
      <c r="J12" s="44" t="e">
        <f aca="false">PRODUCT(J11)/G11</f>
        <v>#DIV/0!</v>
      </c>
      <c r="K12" s="30"/>
      <c r="L12" s="28"/>
      <c r="M12" s="42" t="e">
        <f aca="false">PRODUCT(M11)/L11</f>
        <v>#DIV/0!</v>
      </c>
      <c r="N12" s="43" t="e">
        <f aca="false">PRODUCT(N11)/L11</f>
        <v>#DIV/0!</v>
      </c>
      <c r="O12" s="44" t="e">
        <f aca="false">PRODUCT(O11)/L11</f>
        <v>#DIV/0!</v>
      </c>
      <c r="P12" s="30"/>
      <c r="Q12" s="28"/>
      <c r="R12" s="42" t="e">
        <f aca="false">PRODUCT(R11)/Q11</f>
        <v>#DIV/0!</v>
      </c>
      <c r="S12" s="43" t="e">
        <f aca="false">PRODUCT(S11)/Q11</f>
        <v>#DIV/0!</v>
      </c>
      <c r="T12" s="44" t="e">
        <f aca="false">PRODUCT(T11)/Q11</f>
        <v>#DIV/0!</v>
      </c>
      <c r="U12" s="30"/>
      <c r="V12" s="31"/>
      <c r="W12" s="45" t="e">
        <f aca="false">PRODUCT(W11)/V11</f>
        <v>#DIV/0!</v>
      </c>
      <c r="X12" s="46" t="e">
        <f aca="false">PRODUCT(X11)/V11</f>
        <v>#DIV/0!</v>
      </c>
      <c r="Y12" s="47" t="e">
        <f aca="false">PRODUCT(Y11)/V11</f>
        <v>#DIV/0!</v>
      </c>
      <c r="Z12" s="30"/>
      <c r="AA12" s="32"/>
      <c r="AB12" s="30"/>
      <c r="AC12" s="33"/>
      <c r="AD12" s="34"/>
      <c r="AE12" s="35"/>
      <c r="AF12" s="36"/>
      <c r="AG12" s="37"/>
      <c r="AH12" s="38"/>
      <c r="AI12" s="39"/>
      <c r="AK12" s="40"/>
      <c r="AL12" s="40"/>
      <c r="AM12" s="40"/>
    </row>
    <row r="13" customFormat="false" ht="15.75" hidden="false" customHeight="false" outlineLevel="0" collapsed="false">
      <c r="A13" s="27" t="n">
        <v>5</v>
      </c>
      <c r="B13" s="28" t="n">
        <f aca="false">SUM(C13:E13)</f>
        <v>0</v>
      </c>
      <c r="C13" s="29" t="n">
        <v>0</v>
      </c>
      <c r="D13" s="29" t="n">
        <v>0</v>
      </c>
      <c r="E13" s="29" t="n">
        <v>0</v>
      </c>
      <c r="F13" s="30"/>
      <c r="G13" s="28" t="n">
        <f aca="false">SUM(H13:J13)</f>
        <v>0</v>
      </c>
      <c r="H13" s="29" t="n">
        <v>0</v>
      </c>
      <c r="I13" s="29" t="n">
        <v>0</v>
      </c>
      <c r="J13" s="29" t="n">
        <v>0</v>
      </c>
      <c r="K13" s="30"/>
      <c r="L13" s="28" t="n">
        <f aca="false">SUM(M13,N13,O13)</f>
        <v>0</v>
      </c>
      <c r="M13" s="29" t="n">
        <v>0</v>
      </c>
      <c r="N13" s="29" t="n">
        <v>0</v>
      </c>
      <c r="O13" s="29" t="n">
        <v>0</v>
      </c>
      <c r="P13" s="30"/>
      <c r="Q13" s="28" t="n">
        <f aca="false">SUM(L13,G13,B13)</f>
        <v>0</v>
      </c>
      <c r="R13" s="29" t="n">
        <f aca="false">SUM(B13)</f>
        <v>0</v>
      </c>
      <c r="S13" s="29" t="n">
        <f aca="false">SUM(G13)</f>
        <v>0</v>
      </c>
      <c r="T13" s="29" t="n">
        <f aca="false">SUM(L13)</f>
        <v>0</v>
      </c>
      <c r="U13" s="30"/>
      <c r="V13" s="31" t="n">
        <f aca="false">SUM(W13,X13,Y13)</f>
        <v>0</v>
      </c>
      <c r="W13" s="31" t="n">
        <f aca="false">SUM(C13,H13,M13)</f>
        <v>0</v>
      </c>
      <c r="X13" s="31" t="n">
        <f aca="false">SUM(D13,I13,N13)</f>
        <v>0</v>
      </c>
      <c r="Y13" s="31" t="n">
        <f aca="false">SUM(E13,J13,O13)</f>
        <v>0</v>
      </c>
      <c r="Z13" s="30"/>
      <c r="AA13" s="32" t="e">
        <f aca="false">(AK13+AL13+AM13)/(B13+G13+L13)</f>
        <v>#DIV/0!</v>
      </c>
      <c r="AB13" s="30"/>
      <c r="AC13" s="33" t="n">
        <v>0</v>
      </c>
      <c r="AD13" s="34" t="n">
        <v>0</v>
      </c>
      <c r="AE13" s="35" t="n">
        <v>0</v>
      </c>
      <c r="AF13" s="36" t="n">
        <v>0</v>
      </c>
      <c r="AG13" s="37" t="n">
        <f aca="false">SUM(AF13+AE13-AD13)</f>
        <v>0</v>
      </c>
      <c r="AH13" s="38"/>
      <c r="AI13" s="39" t="n">
        <f aca="false">SUM(AI11,AG13)</f>
        <v>0</v>
      </c>
      <c r="AK13" s="40" t="n">
        <f aca="false">(C13)-((B13/4)*3)</f>
        <v>0</v>
      </c>
      <c r="AL13" s="40" t="n">
        <f aca="false">(H13)-((G13/4)*2)</f>
        <v>0</v>
      </c>
      <c r="AM13" s="40" t="n">
        <f aca="false">(M13)-(L13/4)</f>
        <v>0</v>
      </c>
    </row>
    <row r="14" customFormat="false" ht="15.75" hidden="false" customHeight="false" outlineLevel="0" collapsed="false">
      <c r="A14" s="27"/>
      <c r="B14" s="28"/>
      <c r="C14" s="42" t="e">
        <f aca="false">PRODUCT(C13)/B13</f>
        <v>#DIV/0!</v>
      </c>
      <c r="D14" s="43" t="e">
        <f aca="false">PRODUCT(D13)/B13</f>
        <v>#DIV/0!</v>
      </c>
      <c r="E14" s="44" t="e">
        <f aca="false">PRODUCT(E13)/B13</f>
        <v>#DIV/0!</v>
      </c>
      <c r="F14" s="30"/>
      <c r="G14" s="28"/>
      <c r="H14" s="42" t="e">
        <f aca="false">PRODUCT(H13)/G13</f>
        <v>#DIV/0!</v>
      </c>
      <c r="I14" s="43" t="e">
        <f aca="false">PRODUCT(I13)/G13</f>
        <v>#DIV/0!</v>
      </c>
      <c r="J14" s="44" t="e">
        <f aca="false">PRODUCT(J13)/G13</f>
        <v>#DIV/0!</v>
      </c>
      <c r="K14" s="30"/>
      <c r="L14" s="28"/>
      <c r="M14" s="42" t="e">
        <f aca="false">PRODUCT(M13)/L13</f>
        <v>#DIV/0!</v>
      </c>
      <c r="N14" s="43" t="e">
        <f aca="false">PRODUCT(N13)/L13</f>
        <v>#DIV/0!</v>
      </c>
      <c r="O14" s="44" t="e">
        <f aca="false">PRODUCT(O13)/L13</f>
        <v>#DIV/0!</v>
      </c>
      <c r="P14" s="30"/>
      <c r="Q14" s="28"/>
      <c r="R14" s="42" t="e">
        <f aca="false">PRODUCT(R13)/Q13</f>
        <v>#DIV/0!</v>
      </c>
      <c r="S14" s="43" t="e">
        <f aca="false">PRODUCT(S13)/Q13</f>
        <v>#DIV/0!</v>
      </c>
      <c r="T14" s="44" t="e">
        <f aca="false">PRODUCT(T13)/Q13</f>
        <v>#DIV/0!</v>
      </c>
      <c r="U14" s="30"/>
      <c r="V14" s="31"/>
      <c r="W14" s="45" t="e">
        <f aca="false">PRODUCT(W13)/V13</f>
        <v>#DIV/0!</v>
      </c>
      <c r="X14" s="46" t="e">
        <f aca="false">PRODUCT(X13)/V13</f>
        <v>#DIV/0!</v>
      </c>
      <c r="Y14" s="47" t="e">
        <f aca="false">PRODUCT(Y13)/V13</f>
        <v>#DIV/0!</v>
      </c>
      <c r="Z14" s="30"/>
      <c r="AA14" s="32"/>
      <c r="AB14" s="30"/>
      <c r="AC14" s="33"/>
      <c r="AD14" s="34"/>
      <c r="AE14" s="35"/>
      <c r="AF14" s="36"/>
      <c r="AG14" s="37"/>
      <c r="AH14" s="38"/>
      <c r="AI14" s="39"/>
      <c r="AK14" s="40"/>
      <c r="AL14" s="40"/>
      <c r="AM14" s="40"/>
    </row>
    <row r="15" customFormat="false" ht="15.75" hidden="false" customHeight="false" outlineLevel="0" collapsed="false">
      <c r="A15" s="27" t="n">
        <v>6</v>
      </c>
      <c r="B15" s="28" t="n">
        <f aca="false">SUM(C15:E15)</f>
        <v>0</v>
      </c>
      <c r="C15" s="29" t="n">
        <v>0</v>
      </c>
      <c r="D15" s="29" t="n">
        <v>0</v>
      </c>
      <c r="E15" s="29" t="n">
        <v>0</v>
      </c>
      <c r="F15" s="30"/>
      <c r="G15" s="28" t="n">
        <f aca="false">SUM(H15:J15)</f>
        <v>0</v>
      </c>
      <c r="H15" s="29" t="n">
        <v>0</v>
      </c>
      <c r="I15" s="29" t="n">
        <v>0</v>
      </c>
      <c r="J15" s="29" t="n">
        <v>0</v>
      </c>
      <c r="K15" s="30"/>
      <c r="L15" s="28" t="n">
        <f aca="false">SUM(M15,N15,O15)</f>
        <v>0</v>
      </c>
      <c r="M15" s="29" t="n">
        <v>0</v>
      </c>
      <c r="N15" s="29" t="n">
        <v>0</v>
      </c>
      <c r="O15" s="29" t="n">
        <v>0</v>
      </c>
      <c r="P15" s="30"/>
      <c r="Q15" s="28" t="n">
        <f aca="false">SUM(L15,G15,B15)</f>
        <v>0</v>
      </c>
      <c r="R15" s="29" t="n">
        <f aca="false">SUM(B15)</f>
        <v>0</v>
      </c>
      <c r="S15" s="29" t="n">
        <f aca="false">SUM(G15)</f>
        <v>0</v>
      </c>
      <c r="T15" s="29" t="n">
        <f aca="false">SUM(L15)</f>
        <v>0</v>
      </c>
      <c r="U15" s="30"/>
      <c r="V15" s="31" t="n">
        <f aca="false">SUM(W15,X15,Y15)</f>
        <v>0</v>
      </c>
      <c r="W15" s="31" t="n">
        <f aca="false">SUM(C15,H15,M15)</f>
        <v>0</v>
      </c>
      <c r="X15" s="31" t="n">
        <f aca="false">SUM(D15,I15,N15)</f>
        <v>0</v>
      </c>
      <c r="Y15" s="31" t="n">
        <f aca="false">SUM(E15,J15,O15)</f>
        <v>0</v>
      </c>
      <c r="Z15" s="30"/>
      <c r="AA15" s="32" t="e">
        <f aca="false">(AK15+AL15+AM15)/(B15+G15+L15)</f>
        <v>#DIV/0!</v>
      </c>
      <c r="AB15" s="30"/>
      <c r="AC15" s="33" t="n">
        <v>0</v>
      </c>
      <c r="AD15" s="34" t="n">
        <v>0</v>
      </c>
      <c r="AE15" s="35" t="n">
        <v>0</v>
      </c>
      <c r="AF15" s="36" t="n">
        <v>0</v>
      </c>
      <c r="AG15" s="37" t="n">
        <f aca="false">SUM(AF15+AE15-AD15)</f>
        <v>0</v>
      </c>
      <c r="AH15" s="38"/>
      <c r="AI15" s="39" t="n">
        <f aca="false">SUM(AI13,AG15)</f>
        <v>0</v>
      </c>
      <c r="AK15" s="40" t="n">
        <f aca="false">(C15)-((B15/4)*3)</f>
        <v>0</v>
      </c>
      <c r="AL15" s="40" t="n">
        <f aca="false">(H15)-((G15/4)*2)</f>
        <v>0</v>
      </c>
      <c r="AM15" s="40" t="n">
        <f aca="false">(M15)-(L15/4)</f>
        <v>0</v>
      </c>
    </row>
    <row r="16" customFormat="false" ht="15.75" hidden="false" customHeight="false" outlineLevel="0" collapsed="false">
      <c r="A16" s="27"/>
      <c r="B16" s="28"/>
      <c r="C16" s="42" t="e">
        <f aca="false">PRODUCT(C15)/B15</f>
        <v>#DIV/0!</v>
      </c>
      <c r="D16" s="43" t="e">
        <f aca="false">PRODUCT(D15)/B15</f>
        <v>#DIV/0!</v>
      </c>
      <c r="E16" s="44" t="e">
        <f aca="false">PRODUCT(E15)/B15</f>
        <v>#DIV/0!</v>
      </c>
      <c r="F16" s="30"/>
      <c r="G16" s="28"/>
      <c r="H16" s="42" t="e">
        <f aca="false">PRODUCT(H15)/G15</f>
        <v>#DIV/0!</v>
      </c>
      <c r="I16" s="43" t="e">
        <f aca="false">PRODUCT(I15)/G15</f>
        <v>#DIV/0!</v>
      </c>
      <c r="J16" s="44" t="e">
        <f aca="false">PRODUCT(J15)/G15</f>
        <v>#DIV/0!</v>
      </c>
      <c r="K16" s="30"/>
      <c r="L16" s="28"/>
      <c r="M16" s="42" t="e">
        <f aca="false">PRODUCT(M15)/L15</f>
        <v>#DIV/0!</v>
      </c>
      <c r="N16" s="43" t="e">
        <f aca="false">PRODUCT(N15)/L15</f>
        <v>#DIV/0!</v>
      </c>
      <c r="O16" s="44" t="e">
        <f aca="false">PRODUCT(O15)/L15</f>
        <v>#DIV/0!</v>
      </c>
      <c r="P16" s="30"/>
      <c r="Q16" s="28"/>
      <c r="R16" s="42" t="e">
        <f aca="false">PRODUCT(R15)/Q15</f>
        <v>#DIV/0!</v>
      </c>
      <c r="S16" s="43" t="e">
        <f aca="false">PRODUCT(S15)/Q15</f>
        <v>#DIV/0!</v>
      </c>
      <c r="T16" s="44" t="e">
        <f aca="false">PRODUCT(T15)/Q15</f>
        <v>#DIV/0!</v>
      </c>
      <c r="U16" s="30"/>
      <c r="V16" s="31"/>
      <c r="W16" s="45" t="e">
        <f aca="false">PRODUCT(W15)/V15</f>
        <v>#DIV/0!</v>
      </c>
      <c r="X16" s="46" t="e">
        <f aca="false">PRODUCT(X15)/V15</f>
        <v>#DIV/0!</v>
      </c>
      <c r="Y16" s="47" t="e">
        <f aca="false">PRODUCT(Y15)/V15</f>
        <v>#DIV/0!</v>
      </c>
      <c r="Z16" s="30"/>
      <c r="AA16" s="32"/>
      <c r="AB16" s="30"/>
      <c r="AC16" s="33"/>
      <c r="AD16" s="34"/>
      <c r="AE16" s="35"/>
      <c r="AF16" s="36"/>
      <c r="AG16" s="37"/>
      <c r="AH16" s="38"/>
      <c r="AI16" s="39"/>
      <c r="AK16" s="40"/>
      <c r="AL16" s="40"/>
      <c r="AM16" s="40"/>
    </row>
    <row r="17" customFormat="false" ht="15.75" hidden="false" customHeight="false" outlineLevel="0" collapsed="false">
      <c r="A17" s="27" t="n">
        <v>7</v>
      </c>
      <c r="B17" s="28" t="n">
        <f aca="false">SUM(C17:E17)</f>
        <v>0</v>
      </c>
      <c r="C17" s="29" t="n">
        <v>0</v>
      </c>
      <c r="D17" s="29" t="n">
        <v>0</v>
      </c>
      <c r="E17" s="29" t="n">
        <v>0</v>
      </c>
      <c r="F17" s="30"/>
      <c r="G17" s="28" t="n">
        <f aca="false">SUM(H17:J17)</f>
        <v>0</v>
      </c>
      <c r="H17" s="29" t="n">
        <v>0</v>
      </c>
      <c r="I17" s="29" t="n">
        <v>0</v>
      </c>
      <c r="J17" s="29" t="n">
        <v>0</v>
      </c>
      <c r="K17" s="30"/>
      <c r="L17" s="28" t="n">
        <f aca="false">SUM(M17,N17,O17)</f>
        <v>0</v>
      </c>
      <c r="M17" s="29" t="n">
        <v>0</v>
      </c>
      <c r="N17" s="29" t="n">
        <v>0</v>
      </c>
      <c r="O17" s="29" t="n">
        <v>0</v>
      </c>
      <c r="P17" s="30"/>
      <c r="Q17" s="28" t="n">
        <f aca="false">SUM(L17,G17,B17)</f>
        <v>0</v>
      </c>
      <c r="R17" s="29" t="n">
        <f aca="false">SUM(B17)</f>
        <v>0</v>
      </c>
      <c r="S17" s="29" t="n">
        <f aca="false">SUM(G17)</f>
        <v>0</v>
      </c>
      <c r="T17" s="29" t="n">
        <f aca="false">SUM(L17)</f>
        <v>0</v>
      </c>
      <c r="U17" s="30"/>
      <c r="V17" s="31" t="n">
        <f aca="false">SUM(W17,X17,Y17)</f>
        <v>0</v>
      </c>
      <c r="W17" s="31" t="n">
        <f aca="false">SUM(C17,H17,M17)</f>
        <v>0</v>
      </c>
      <c r="X17" s="31" t="n">
        <f aca="false">SUM(D17,I17,N17)</f>
        <v>0</v>
      </c>
      <c r="Y17" s="31" t="n">
        <f aca="false">SUM(E17,J17,O17)</f>
        <v>0</v>
      </c>
      <c r="Z17" s="30"/>
      <c r="AA17" s="32" t="e">
        <f aca="false">(AK17+AL17+AM17)/(B17+G17+L17)</f>
        <v>#DIV/0!</v>
      </c>
      <c r="AB17" s="30"/>
      <c r="AC17" s="33" t="n">
        <v>0</v>
      </c>
      <c r="AD17" s="34" t="n">
        <v>0</v>
      </c>
      <c r="AE17" s="35" t="n">
        <v>0</v>
      </c>
      <c r="AF17" s="36" t="n">
        <v>0</v>
      </c>
      <c r="AG17" s="37" t="n">
        <f aca="false">SUM(AF17+AE17-AD17)</f>
        <v>0</v>
      </c>
      <c r="AH17" s="38"/>
      <c r="AI17" s="39" t="n">
        <f aca="false">SUM(AI15,AG17)</f>
        <v>0</v>
      </c>
      <c r="AK17" s="40" t="n">
        <f aca="false">(C17)-((B17/4)*3)</f>
        <v>0</v>
      </c>
      <c r="AL17" s="40" t="n">
        <f aca="false">(H17)-((G17/4)*2)</f>
        <v>0</v>
      </c>
      <c r="AM17" s="40" t="n">
        <f aca="false">(M17)-(L17/4)</f>
        <v>0</v>
      </c>
    </row>
    <row r="18" customFormat="false" ht="15.75" hidden="false" customHeight="false" outlineLevel="0" collapsed="false">
      <c r="A18" s="27"/>
      <c r="B18" s="28"/>
      <c r="C18" s="42" t="e">
        <f aca="false">PRODUCT(C17)/B17</f>
        <v>#DIV/0!</v>
      </c>
      <c r="D18" s="43" t="e">
        <f aca="false">PRODUCT(D17)/B17</f>
        <v>#DIV/0!</v>
      </c>
      <c r="E18" s="44" t="e">
        <f aca="false">PRODUCT(E17)/B17</f>
        <v>#DIV/0!</v>
      </c>
      <c r="F18" s="30"/>
      <c r="G18" s="28"/>
      <c r="H18" s="42" t="e">
        <f aca="false">PRODUCT(H17)/G17</f>
        <v>#DIV/0!</v>
      </c>
      <c r="I18" s="43" t="e">
        <f aca="false">PRODUCT(I17)/G17</f>
        <v>#DIV/0!</v>
      </c>
      <c r="J18" s="44" t="e">
        <f aca="false">PRODUCT(J17)/G17</f>
        <v>#DIV/0!</v>
      </c>
      <c r="K18" s="30"/>
      <c r="L18" s="28"/>
      <c r="M18" s="48" t="e">
        <f aca="false">PRODUCT(M17)/L17</f>
        <v>#DIV/0!</v>
      </c>
      <c r="N18" s="49" t="e">
        <f aca="false">PRODUCT(N17)/L17</f>
        <v>#DIV/0!</v>
      </c>
      <c r="O18" s="50" t="e">
        <f aca="false">PRODUCT(O17)/L17</f>
        <v>#DIV/0!</v>
      </c>
      <c r="P18" s="30"/>
      <c r="Q18" s="28"/>
      <c r="R18" s="42" t="e">
        <f aca="false">PRODUCT(R17)/Q17</f>
        <v>#DIV/0!</v>
      </c>
      <c r="S18" s="43" t="e">
        <f aca="false">PRODUCT(S17)/Q17</f>
        <v>#DIV/0!</v>
      </c>
      <c r="T18" s="44" t="e">
        <f aca="false">PRODUCT(T17)/Q17</f>
        <v>#DIV/0!</v>
      </c>
      <c r="U18" s="30"/>
      <c r="V18" s="31"/>
      <c r="W18" s="45" t="e">
        <f aca="false">PRODUCT(W17)/V17</f>
        <v>#DIV/0!</v>
      </c>
      <c r="X18" s="46" t="e">
        <f aca="false">PRODUCT(X17)/V17</f>
        <v>#DIV/0!</v>
      </c>
      <c r="Y18" s="47" t="e">
        <f aca="false">PRODUCT(Y17)/V17</f>
        <v>#DIV/0!</v>
      </c>
      <c r="Z18" s="30"/>
      <c r="AA18" s="32"/>
      <c r="AB18" s="30"/>
      <c r="AC18" s="33"/>
      <c r="AD18" s="34"/>
      <c r="AE18" s="35"/>
      <c r="AF18" s="36"/>
      <c r="AG18" s="37"/>
      <c r="AH18" s="38"/>
      <c r="AI18" s="39"/>
      <c r="AK18" s="40"/>
      <c r="AL18" s="40"/>
      <c r="AM18" s="40"/>
    </row>
    <row r="19" customFormat="false" ht="15.75" hidden="false" customHeight="false" outlineLevel="0" collapsed="false">
      <c r="A19" s="27" t="n">
        <v>8</v>
      </c>
      <c r="B19" s="28" t="n">
        <f aca="false">SUM(C19:E19)</f>
        <v>0</v>
      </c>
      <c r="C19" s="29" t="n">
        <v>0</v>
      </c>
      <c r="D19" s="29" t="n">
        <v>0</v>
      </c>
      <c r="E19" s="29" t="n">
        <v>0</v>
      </c>
      <c r="F19" s="30"/>
      <c r="G19" s="28" t="n">
        <f aca="false">SUM(H19:J19)</f>
        <v>0</v>
      </c>
      <c r="H19" s="29" t="n">
        <v>0</v>
      </c>
      <c r="I19" s="29" t="n">
        <v>0</v>
      </c>
      <c r="J19" s="29" t="n">
        <v>0</v>
      </c>
      <c r="K19" s="30"/>
      <c r="L19" s="28" t="n">
        <f aca="false">SUM(M19,N19,O19)</f>
        <v>0</v>
      </c>
      <c r="M19" s="29" t="n">
        <v>0</v>
      </c>
      <c r="N19" s="29" t="n">
        <v>0</v>
      </c>
      <c r="O19" s="29" t="n">
        <v>0</v>
      </c>
      <c r="P19" s="30"/>
      <c r="Q19" s="28" t="n">
        <f aca="false">SUM(L19,G19,B19)</f>
        <v>0</v>
      </c>
      <c r="R19" s="29" t="n">
        <f aca="false">SUM(B19)</f>
        <v>0</v>
      </c>
      <c r="S19" s="29" t="n">
        <f aca="false">SUM(G19)</f>
        <v>0</v>
      </c>
      <c r="T19" s="29" t="n">
        <f aca="false">SUM(L19)</f>
        <v>0</v>
      </c>
      <c r="U19" s="30"/>
      <c r="V19" s="31" t="n">
        <f aca="false">SUM(W19,X19,Y19)</f>
        <v>0</v>
      </c>
      <c r="W19" s="31" t="n">
        <f aca="false">SUM(C19,H19,M19)</f>
        <v>0</v>
      </c>
      <c r="X19" s="31" t="n">
        <f aca="false">SUM(D19,I19,N19)</f>
        <v>0</v>
      </c>
      <c r="Y19" s="31" t="n">
        <f aca="false">SUM(E19,J19,O19)</f>
        <v>0</v>
      </c>
      <c r="Z19" s="30"/>
      <c r="AA19" s="32" t="e">
        <f aca="false">(AK19+AL19+AM19)/(B19+G19+L19)</f>
        <v>#DIV/0!</v>
      </c>
      <c r="AB19" s="30"/>
      <c r="AC19" s="33" t="n">
        <v>0</v>
      </c>
      <c r="AD19" s="34" t="n">
        <v>0</v>
      </c>
      <c r="AE19" s="35" t="n">
        <v>0</v>
      </c>
      <c r="AF19" s="36" t="n">
        <v>0</v>
      </c>
      <c r="AG19" s="37" t="n">
        <f aca="false">SUM(AF19+AE19-AD19)</f>
        <v>0</v>
      </c>
      <c r="AH19" s="38"/>
      <c r="AI19" s="39" t="n">
        <f aca="false">SUM(AI17,AG19)</f>
        <v>0</v>
      </c>
      <c r="AK19" s="40" t="n">
        <f aca="false">(C19)-((B19/4)*3)</f>
        <v>0</v>
      </c>
      <c r="AL19" s="40" t="n">
        <f aca="false">(H19)-((G19/4)*2)</f>
        <v>0</v>
      </c>
      <c r="AM19" s="40" t="n">
        <f aca="false">(M19)-(L19/4)</f>
        <v>0</v>
      </c>
    </row>
    <row r="20" customFormat="false" ht="15.75" hidden="false" customHeight="false" outlineLevel="0" collapsed="false">
      <c r="A20" s="27"/>
      <c r="B20" s="28"/>
      <c r="C20" s="42" t="e">
        <f aca="false">PRODUCT(C19)/B19</f>
        <v>#DIV/0!</v>
      </c>
      <c r="D20" s="43" t="e">
        <f aca="false">PRODUCT(D19)/B19</f>
        <v>#DIV/0!</v>
      </c>
      <c r="E20" s="44" t="e">
        <f aca="false">PRODUCT(E19)/B19</f>
        <v>#DIV/0!</v>
      </c>
      <c r="F20" s="30"/>
      <c r="G20" s="28"/>
      <c r="H20" s="42" t="e">
        <f aca="false">PRODUCT(H19)/G19</f>
        <v>#DIV/0!</v>
      </c>
      <c r="I20" s="43" t="e">
        <f aca="false">PRODUCT(I19)/G19</f>
        <v>#DIV/0!</v>
      </c>
      <c r="J20" s="44" t="e">
        <f aca="false">PRODUCT(J19)/G19</f>
        <v>#DIV/0!</v>
      </c>
      <c r="K20" s="30"/>
      <c r="L20" s="28"/>
      <c r="M20" s="42" t="e">
        <f aca="false">PRODUCT(M19)/L19</f>
        <v>#DIV/0!</v>
      </c>
      <c r="N20" s="43" t="e">
        <f aca="false">PRODUCT(N19)/L19</f>
        <v>#DIV/0!</v>
      </c>
      <c r="O20" s="44" t="e">
        <f aca="false">PRODUCT(O19)/L19</f>
        <v>#DIV/0!</v>
      </c>
      <c r="P20" s="30"/>
      <c r="Q20" s="28"/>
      <c r="R20" s="42" t="e">
        <f aca="false">PRODUCT(R19)/Q19</f>
        <v>#DIV/0!</v>
      </c>
      <c r="S20" s="43" t="e">
        <f aca="false">PRODUCT(S19)/Q19</f>
        <v>#DIV/0!</v>
      </c>
      <c r="T20" s="44" t="e">
        <f aca="false">PRODUCT(T19)/Q19</f>
        <v>#DIV/0!</v>
      </c>
      <c r="U20" s="30"/>
      <c r="V20" s="31"/>
      <c r="W20" s="45" t="e">
        <f aca="false">PRODUCT(W19)/V19</f>
        <v>#DIV/0!</v>
      </c>
      <c r="X20" s="46" t="e">
        <f aca="false">PRODUCT(X19)/V19</f>
        <v>#DIV/0!</v>
      </c>
      <c r="Y20" s="47" t="e">
        <f aca="false">PRODUCT(Y19)/V19</f>
        <v>#DIV/0!</v>
      </c>
      <c r="Z20" s="30"/>
      <c r="AA20" s="32"/>
      <c r="AB20" s="30"/>
      <c r="AC20" s="33"/>
      <c r="AD20" s="34"/>
      <c r="AE20" s="35"/>
      <c r="AF20" s="36"/>
      <c r="AG20" s="37"/>
      <c r="AH20" s="38"/>
      <c r="AI20" s="39"/>
      <c r="AK20" s="40"/>
      <c r="AL20" s="40"/>
      <c r="AM20" s="40"/>
    </row>
    <row r="21" customFormat="false" ht="15.75" hidden="false" customHeight="false" outlineLevel="0" collapsed="false">
      <c r="A21" s="27" t="n">
        <v>9</v>
      </c>
      <c r="B21" s="28" t="n">
        <f aca="false">SUM(C21:E21)</f>
        <v>0</v>
      </c>
      <c r="C21" s="29" t="n">
        <v>0</v>
      </c>
      <c r="D21" s="29" t="n">
        <v>0</v>
      </c>
      <c r="E21" s="29" t="n">
        <v>0</v>
      </c>
      <c r="F21" s="30"/>
      <c r="G21" s="28" t="n">
        <f aca="false">SUM(H21:J21)</f>
        <v>0</v>
      </c>
      <c r="H21" s="29" t="n">
        <v>0</v>
      </c>
      <c r="I21" s="29" t="n">
        <v>0</v>
      </c>
      <c r="J21" s="29" t="n">
        <v>0</v>
      </c>
      <c r="K21" s="30"/>
      <c r="L21" s="28" t="n">
        <f aca="false">SUM(M21,N21,O21)</f>
        <v>0</v>
      </c>
      <c r="M21" s="29" t="n">
        <v>0</v>
      </c>
      <c r="N21" s="29" t="n">
        <v>0</v>
      </c>
      <c r="O21" s="29" t="n">
        <v>0</v>
      </c>
      <c r="P21" s="30"/>
      <c r="Q21" s="28" t="n">
        <f aca="false">SUM(L21,G21,B21)</f>
        <v>0</v>
      </c>
      <c r="R21" s="29" t="n">
        <f aca="false">SUM(B21)</f>
        <v>0</v>
      </c>
      <c r="S21" s="29" t="n">
        <f aca="false">SUM(G21)</f>
        <v>0</v>
      </c>
      <c r="T21" s="29" t="n">
        <f aca="false">SUM(L21)</f>
        <v>0</v>
      </c>
      <c r="U21" s="30"/>
      <c r="V21" s="31" t="n">
        <f aca="false">SUM(W21,X21,Y21)</f>
        <v>0</v>
      </c>
      <c r="W21" s="31" t="n">
        <f aca="false">SUM(C21,H21,M21)</f>
        <v>0</v>
      </c>
      <c r="X21" s="31" t="n">
        <f aca="false">SUM(D21,I21,N21)</f>
        <v>0</v>
      </c>
      <c r="Y21" s="31" t="n">
        <f aca="false">SUM(E21,J21,O21)</f>
        <v>0</v>
      </c>
      <c r="Z21" s="30"/>
      <c r="AA21" s="32" t="e">
        <f aca="false">(AK21+AL21+AM21)/(B21+G21+L21)</f>
        <v>#DIV/0!</v>
      </c>
      <c r="AB21" s="30"/>
      <c r="AC21" s="33" t="n">
        <v>0</v>
      </c>
      <c r="AD21" s="34" t="n">
        <v>0</v>
      </c>
      <c r="AE21" s="35" t="n">
        <v>0</v>
      </c>
      <c r="AF21" s="36" t="n">
        <v>0</v>
      </c>
      <c r="AG21" s="37" t="n">
        <f aca="false">SUM(AF21+AE21-AD21)</f>
        <v>0</v>
      </c>
      <c r="AH21" s="38"/>
      <c r="AI21" s="39" t="n">
        <f aca="false">SUM(AI19,AG21)</f>
        <v>0</v>
      </c>
      <c r="AK21" s="40" t="n">
        <f aca="false">(C21)-((B21/4)*3)</f>
        <v>0</v>
      </c>
      <c r="AL21" s="40" t="n">
        <f aca="false">(H21)-((G21/4)*2)</f>
        <v>0</v>
      </c>
      <c r="AM21" s="40" t="n">
        <f aca="false">(M21)-(L21/4)</f>
        <v>0</v>
      </c>
    </row>
    <row r="22" customFormat="false" ht="15.75" hidden="false" customHeight="false" outlineLevel="0" collapsed="false">
      <c r="A22" s="27"/>
      <c r="B22" s="28"/>
      <c r="C22" s="42" t="e">
        <f aca="false">PRODUCT(C21)/B21</f>
        <v>#DIV/0!</v>
      </c>
      <c r="D22" s="43" t="e">
        <f aca="false">PRODUCT(D21)/B21</f>
        <v>#DIV/0!</v>
      </c>
      <c r="E22" s="44" t="e">
        <f aca="false">PRODUCT(E21)/B21</f>
        <v>#DIV/0!</v>
      </c>
      <c r="F22" s="30"/>
      <c r="G22" s="28"/>
      <c r="H22" s="42" t="e">
        <f aca="false">PRODUCT(H21)/G21</f>
        <v>#DIV/0!</v>
      </c>
      <c r="I22" s="43" t="e">
        <f aca="false">PRODUCT(I21)/G21</f>
        <v>#DIV/0!</v>
      </c>
      <c r="J22" s="44" t="e">
        <f aca="false">PRODUCT(J21)/G21</f>
        <v>#DIV/0!</v>
      </c>
      <c r="K22" s="30"/>
      <c r="L22" s="28"/>
      <c r="M22" s="42" t="e">
        <f aca="false">PRODUCT(M21)/L21</f>
        <v>#DIV/0!</v>
      </c>
      <c r="N22" s="43" t="e">
        <f aca="false">PRODUCT(N21)/L21</f>
        <v>#DIV/0!</v>
      </c>
      <c r="O22" s="44" t="e">
        <f aca="false">PRODUCT(O21)/L21</f>
        <v>#DIV/0!</v>
      </c>
      <c r="P22" s="30"/>
      <c r="Q22" s="28"/>
      <c r="R22" s="42" t="e">
        <f aca="false">PRODUCT(R21)/Q21</f>
        <v>#DIV/0!</v>
      </c>
      <c r="S22" s="43" t="e">
        <f aca="false">PRODUCT(S21)/Q21</f>
        <v>#DIV/0!</v>
      </c>
      <c r="T22" s="44" t="e">
        <f aca="false">PRODUCT(T21)/Q21</f>
        <v>#DIV/0!</v>
      </c>
      <c r="U22" s="30"/>
      <c r="V22" s="31"/>
      <c r="W22" s="45" t="e">
        <f aca="false">PRODUCT(W21)/V21</f>
        <v>#DIV/0!</v>
      </c>
      <c r="X22" s="46" t="e">
        <f aca="false">PRODUCT(X21)/V21</f>
        <v>#DIV/0!</v>
      </c>
      <c r="Y22" s="47" t="e">
        <f aca="false">PRODUCT(Y21)/V21</f>
        <v>#DIV/0!</v>
      </c>
      <c r="Z22" s="30"/>
      <c r="AA22" s="32"/>
      <c r="AB22" s="30"/>
      <c r="AC22" s="33"/>
      <c r="AD22" s="34"/>
      <c r="AE22" s="35"/>
      <c r="AF22" s="36"/>
      <c r="AG22" s="37"/>
      <c r="AH22" s="38"/>
      <c r="AI22" s="39"/>
      <c r="AK22" s="40"/>
      <c r="AL22" s="40"/>
      <c r="AM22" s="40"/>
    </row>
    <row r="23" customFormat="false" ht="15.75" hidden="false" customHeight="false" outlineLevel="0" collapsed="false">
      <c r="A23" s="27" t="n">
        <v>10</v>
      </c>
      <c r="B23" s="28" t="n">
        <f aca="false">SUM(C23:E23)</f>
        <v>0</v>
      </c>
      <c r="C23" s="29" t="n">
        <v>0</v>
      </c>
      <c r="D23" s="29" t="n">
        <v>0</v>
      </c>
      <c r="E23" s="29" t="n">
        <v>0</v>
      </c>
      <c r="F23" s="30"/>
      <c r="G23" s="28" t="n">
        <f aca="false">SUM(H23:J23)</f>
        <v>0</v>
      </c>
      <c r="H23" s="29" t="n">
        <v>0</v>
      </c>
      <c r="I23" s="29" t="n">
        <v>0</v>
      </c>
      <c r="J23" s="29" t="n">
        <v>0</v>
      </c>
      <c r="K23" s="30"/>
      <c r="L23" s="28" t="n">
        <f aca="false">SUM(M23,N23,O23)</f>
        <v>0</v>
      </c>
      <c r="M23" s="29" t="n">
        <v>0</v>
      </c>
      <c r="N23" s="29" t="n">
        <v>0</v>
      </c>
      <c r="O23" s="29" t="n">
        <v>0</v>
      </c>
      <c r="P23" s="30"/>
      <c r="Q23" s="28" t="n">
        <f aca="false">SUM(L23,G23,B23)</f>
        <v>0</v>
      </c>
      <c r="R23" s="29" t="n">
        <f aca="false">SUM(B23)</f>
        <v>0</v>
      </c>
      <c r="S23" s="29" t="n">
        <f aca="false">SUM(G23)</f>
        <v>0</v>
      </c>
      <c r="T23" s="29" t="n">
        <f aca="false">SUM(L23)</f>
        <v>0</v>
      </c>
      <c r="U23" s="30"/>
      <c r="V23" s="31" t="n">
        <f aca="false">SUM(W23,X23,Y23)</f>
        <v>0</v>
      </c>
      <c r="W23" s="31" t="n">
        <f aca="false">SUM(C23,H23,M23)</f>
        <v>0</v>
      </c>
      <c r="X23" s="31" t="n">
        <f aca="false">SUM(D23,I23,N23)</f>
        <v>0</v>
      </c>
      <c r="Y23" s="31" t="n">
        <f aca="false">SUM(E23,J23,O23)</f>
        <v>0</v>
      </c>
      <c r="Z23" s="30"/>
      <c r="AA23" s="32" t="e">
        <f aca="false">(AK23+AL23+AM23)/(B23+G23+L23)</f>
        <v>#DIV/0!</v>
      </c>
      <c r="AB23" s="30"/>
      <c r="AC23" s="33" t="n">
        <v>0</v>
      </c>
      <c r="AD23" s="34" t="n">
        <v>0</v>
      </c>
      <c r="AE23" s="35" t="n">
        <v>0</v>
      </c>
      <c r="AF23" s="36" t="n">
        <v>0</v>
      </c>
      <c r="AG23" s="37" t="n">
        <f aca="false">SUM(AF23+AE23-AD23)</f>
        <v>0</v>
      </c>
      <c r="AH23" s="38"/>
      <c r="AI23" s="39" t="n">
        <f aca="false">SUM(AI21,AG23)</f>
        <v>0</v>
      </c>
      <c r="AK23" s="40" t="n">
        <f aca="false">(C23)-((B23/4)*3)</f>
        <v>0</v>
      </c>
      <c r="AL23" s="40" t="n">
        <f aca="false">(H23)-((G23/4)*2)</f>
        <v>0</v>
      </c>
      <c r="AM23" s="40" t="n">
        <f aca="false">(M23)-(L23/4)</f>
        <v>0</v>
      </c>
    </row>
    <row r="24" customFormat="false" ht="15.75" hidden="false" customHeight="false" outlineLevel="0" collapsed="false">
      <c r="A24" s="27"/>
      <c r="B24" s="28"/>
      <c r="C24" s="42" t="e">
        <f aca="false">PRODUCT(C23)/B23</f>
        <v>#DIV/0!</v>
      </c>
      <c r="D24" s="43" t="e">
        <f aca="false">PRODUCT(D23)/B23</f>
        <v>#DIV/0!</v>
      </c>
      <c r="E24" s="44" t="e">
        <f aca="false">PRODUCT(E23)/B23</f>
        <v>#DIV/0!</v>
      </c>
      <c r="F24" s="30"/>
      <c r="G24" s="28"/>
      <c r="H24" s="42" t="e">
        <f aca="false">PRODUCT(H23)/G23</f>
        <v>#DIV/0!</v>
      </c>
      <c r="I24" s="43" t="e">
        <f aca="false">PRODUCT(I23)/G23</f>
        <v>#DIV/0!</v>
      </c>
      <c r="J24" s="44" t="e">
        <f aca="false">PRODUCT(J23)/G23</f>
        <v>#DIV/0!</v>
      </c>
      <c r="K24" s="30"/>
      <c r="L24" s="28"/>
      <c r="M24" s="42" t="e">
        <f aca="false">PRODUCT(M23)/L23</f>
        <v>#DIV/0!</v>
      </c>
      <c r="N24" s="43" t="e">
        <f aca="false">PRODUCT(N23)/L23</f>
        <v>#DIV/0!</v>
      </c>
      <c r="O24" s="44" t="e">
        <f aca="false">PRODUCT(O23)/L23</f>
        <v>#DIV/0!</v>
      </c>
      <c r="P24" s="30"/>
      <c r="Q24" s="28"/>
      <c r="R24" s="42" t="e">
        <f aca="false">PRODUCT(R23)/Q23</f>
        <v>#DIV/0!</v>
      </c>
      <c r="S24" s="43" t="e">
        <f aca="false">PRODUCT(S23)/Q23</f>
        <v>#DIV/0!</v>
      </c>
      <c r="T24" s="44" t="e">
        <f aca="false">PRODUCT(T23)/Q23</f>
        <v>#DIV/0!</v>
      </c>
      <c r="U24" s="30"/>
      <c r="V24" s="31"/>
      <c r="W24" s="45" t="e">
        <f aca="false">PRODUCT(W23)/V23</f>
        <v>#DIV/0!</v>
      </c>
      <c r="X24" s="46" t="e">
        <f aca="false">PRODUCT(X23)/V23</f>
        <v>#DIV/0!</v>
      </c>
      <c r="Y24" s="47" t="e">
        <f aca="false">PRODUCT(Y23)/V23</f>
        <v>#DIV/0!</v>
      </c>
      <c r="Z24" s="30"/>
      <c r="AA24" s="32"/>
      <c r="AB24" s="30"/>
      <c r="AC24" s="33"/>
      <c r="AD24" s="34"/>
      <c r="AE24" s="35"/>
      <c r="AF24" s="36"/>
      <c r="AG24" s="37"/>
      <c r="AH24" s="38"/>
      <c r="AI24" s="39"/>
      <c r="AK24" s="40"/>
      <c r="AL24" s="40"/>
      <c r="AM24" s="40"/>
    </row>
    <row r="25" customFormat="false" ht="15.75" hidden="false" customHeight="false" outlineLevel="0" collapsed="false">
      <c r="A25" s="27" t="n">
        <v>11</v>
      </c>
      <c r="B25" s="28" t="n">
        <f aca="false">SUM(C25:E25)</f>
        <v>0</v>
      </c>
      <c r="C25" s="29" t="n">
        <v>0</v>
      </c>
      <c r="D25" s="29" t="n">
        <v>0</v>
      </c>
      <c r="E25" s="29" t="n">
        <v>0</v>
      </c>
      <c r="F25" s="30"/>
      <c r="G25" s="28" t="n">
        <f aca="false">SUM(H25:J25)</f>
        <v>0</v>
      </c>
      <c r="H25" s="29" t="n">
        <v>0</v>
      </c>
      <c r="I25" s="29" t="n">
        <v>0</v>
      </c>
      <c r="J25" s="29" t="n">
        <v>0</v>
      </c>
      <c r="K25" s="30"/>
      <c r="L25" s="28" t="n">
        <f aca="false">SUM(M25,N25,O25)</f>
        <v>0</v>
      </c>
      <c r="M25" s="29" t="n">
        <v>0</v>
      </c>
      <c r="N25" s="29" t="n">
        <v>0</v>
      </c>
      <c r="O25" s="29" t="n">
        <v>0</v>
      </c>
      <c r="P25" s="30"/>
      <c r="Q25" s="28" t="n">
        <f aca="false">SUM(L25,G25,B25)</f>
        <v>0</v>
      </c>
      <c r="R25" s="29" t="n">
        <f aca="false">SUM(B25)</f>
        <v>0</v>
      </c>
      <c r="S25" s="29" t="n">
        <f aca="false">SUM(G25)</f>
        <v>0</v>
      </c>
      <c r="T25" s="29" t="n">
        <f aca="false">SUM(L25)</f>
        <v>0</v>
      </c>
      <c r="U25" s="30"/>
      <c r="V25" s="31" t="n">
        <f aca="false">SUM(W25,X25,Y25)</f>
        <v>0</v>
      </c>
      <c r="W25" s="31" t="n">
        <f aca="false">SUM(C25,H25,M25)</f>
        <v>0</v>
      </c>
      <c r="X25" s="31" t="n">
        <f aca="false">SUM(D25,I25,N25)</f>
        <v>0</v>
      </c>
      <c r="Y25" s="31" t="n">
        <f aca="false">SUM(E25,J25,O25)</f>
        <v>0</v>
      </c>
      <c r="Z25" s="30"/>
      <c r="AA25" s="32" t="e">
        <f aca="false">(AK25+AL25+AM25)/(B25+G25+L25)</f>
        <v>#DIV/0!</v>
      </c>
      <c r="AB25" s="30"/>
      <c r="AC25" s="33" t="n">
        <v>0</v>
      </c>
      <c r="AD25" s="34" t="n">
        <v>0</v>
      </c>
      <c r="AE25" s="35" t="n">
        <v>0</v>
      </c>
      <c r="AF25" s="36" t="n">
        <v>0</v>
      </c>
      <c r="AG25" s="37" t="n">
        <f aca="false">SUM(AF25+AE25-AD25)</f>
        <v>0</v>
      </c>
      <c r="AH25" s="38"/>
      <c r="AI25" s="39" t="n">
        <f aca="false">SUM(AI23,AG25)</f>
        <v>0</v>
      </c>
      <c r="AK25" s="40" t="n">
        <f aca="false">(C25)-((B25/4)*3)</f>
        <v>0</v>
      </c>
      <c r="AL25" s="40" t="n">
        <f aca="false">(H25)-((G25/4)*2)</f>
        <v>0</v>
      </c>
      <c r="AM25" s="40" t="n">
        <f aca="false">(M25)-(L25/4)</f>
        <v>0</v>
      </c>
    </row>
    <row r="26" customFormat="false" ht="15.75" hidden="false" customHeight="false" outlineLevel="0" collapsed="false">
      <c r="A26" s="27"/>
      <c r="B26" s="28"/>
      <c r="C26" s="42" t="e">
        <f aca="false">PRODUCT(C25)/B25</f>
        <v>#DIV/0!</v>
      </c>
      <c r="D26" s="43" t="e">
        <f aca="false">PRODUCT(D25)/B25</f>
        <v>#DIV/0!</v>
      </c>
      <c r="E26" s="44" t="e">
        <f aca="false">PRODUCT(E25)/B25</f>
        <v>#DIV/0!</v>
      </c>
      <c r="F26" s="30"/>
      <c r="G26" s="28"/>
      <c r="H26" s="42" t="e">
        <f aca="false">PRODUCT(H25)/G25</f>
        <v>#DIV/0!</v>
      </c>
      <c r="I26" s="43" t="e">
        <f aca="false">PRODUCT(I25)/G25</f>
        <v>#DIV/0!</v>
      </c>
      <c r="J26" s="44" t="e">
        <f aca="false">PRODUCT(J25)/G25</f>
        <v>#DIV/0!</v>
      </c>
      <c r="K26" s="30"/>
      <c r="L26" s="28"/>
      <c r="M26" s="42" t="e">
        <f aca="false">PRODUCT(M25)/L25</f>
        <v>#DIV/0!</v>
      </c>
      <c r="N26" s="43" t="e">
        <f aca="false">PRODUCT(N25)/L25</f>
        <v>#DIV/0!</v>
      </c>
      <c r="O26" s="44" t="e">
        <f aca="false">PRODUCT(O25)/L25</f>
        <v>#DIV/0!</v>
      </c>
      <c r="P26" s="30"/>
      <c r="Q26" s="28"/>
      <c r="R26" s="42" t="e">
        <f aca="false">PRODUCT(R25)/Q25</f>
        <v>#DIV/0!</v>
      </c>
      <c r="S26" s="43" t="e">
        <f aca="false">PRODUCT(S25)/Q25</f>
        <v>#DIV/0!</v>
      </c>
      <c r="T26" s="44" t="e">
        <f aca="false">PRODUCT(T25)/Q25</f>
        <v>#DIV/0!</v>
      </c>
      <c r="U26" s="30"/>
      <c r="V26" s="31"/>
      <c r="W26" s="45" t="e">
        <f aca="false">PRODUCT(W25)/V25</f>
        <v>#DIV/0!</v>
      </c>
      <c r="X26" s="46" t="e">
        <f aca="false">PRODUCT(X25)/V25</f>
        <v>#DIV/0!</v>
      </c>
      <c r="Y26" s="47" t="e">
        <f aca="false">PRODUCT(Y25)/V25</f>
        <v>#DIV/0!</v>
      </c>
      <c r="Z26" s="30"/>
      <c r="AA26" s="32"/>
      <c r="AB26" s="30"/>
      <c r="AC26" s="33"/>
      <c r="AD26" s="34"/>
      <c r="AE26" s="35"/>
      <c r="AF26" s="36"/>
      <c r="AG26" s="37"/>
      <c r="AH26" s="38"/>
      <c r="AI26" s="39"/>
      <c r="AK26" s="40"/>
      <c r="AL26" s="40"/>
      <c r="AM26" s="40"/>
    </row>
    <row r="27" customFormat="false" ht="15.75" hidden="false" customHeight="false" outlineLevel="0" collapsed="false">
      <c r="A27" s="27" t="n">
        <v>12</v>
      </c>
      <c r="B27" s="28" t="n">
        <f aca="false">SUM(C27:E27)</f>
        <v>0</v>
      </c>
      <c r="C27" s="29" t="n">
        <v>0</v>
      </c>
      <c r="D27" s="29" t="n">
        <v>0</v>
      </c>
      <c r="E27" s="29" t="n">
        <v>0</v>
      </c>
      <c r="F27" s="30"/>
      <c r="G27" s="28" t="n">
        <f aca="false">SUM(H27:J27)</f>
        <v>0</v>
      </c>
      <c r="H27" s="29" t="n">
        <v>0</v>
      </c>
      <c r="I27" s="29" t="n">
        <v>0</v>
      </c>
      <c r="J27" s="29" t="n">
        <v>0</v>
      </c>
      <c r="K27" s="30"/>
      <c r="L27" s="28" t="n">
        <f aca="false">SUM(M27,N27,O27)</f>
        <v>0</v>
      </c>
      <c r="M27" s="29" t="n">
        <v>0</v>
      </c>
      <c r="N27" s="29" t="n">
        <v>0</v>
      </c>
      <c r="O27" s="29" t="n">
        <v>0</v>
      </c>
      <c r="P27" s="30"/>
      <c r="Q27" s="28" t="n">
        <f aca="false">SUM(L27,G27,B27)</f>
        <v>0</v>
      </c>
      <c r="R27" s="29" t="n">
        <f aca="false">SUM(B27)</f>
        <v>0</v>
      </c>
      <c r="S27" s="29" t="n">
        <f aca="false">SUM(G27)</f>
        <v>0</v>
      </c>
      <c r="T27" s="29" t="n">
        <f aca="false">SUM(L27)</f>
        <v>0</v>
      </c>
      <c r="U27" s="30"/>
      <c r="V27" s="31" t="n">
        <f aca="false">SUM(W27,X27,Y27)</f>
        <v>0</v>
      </c>
      <c r="W27" s="31" t="n">
        <f aca="false">SUM(C27,H27,M27)</f>
        <v>0</v>
      </c>
      <c r="X27" s="31" t="n">
        <f aca="false">SUM(D27,I27,N27)</f>
        <v>0</v>
      </c>
      <c r="Y27" s="31" t="n">
        <f aca="false">SUM(E27,J27,O27)</f>
        <v>0</v>
      </c>
      <c r="Z27" s="30"/>
      <c r="AA27" s="32" t="e">
        <f aca="false">(AK27+AL27+AM27)/(B27+G27+L27)</f>
        <v>#DIV/0!</v>
      </c>
      <c r="AB27" s="30"/>
      <c r="AC27" s="33" t="n">
        <v>0</v>
      </c>
      <c r="AD27" s="34" t="n">
        <v>0</v>
      </c>
      <c r="AE27" s="35" t="n">
        <v>0</v>
      </c>
      <c r="AF27" s="36" t="n">
        <v>0</v>
      </c>
      <c r="AG27" s="37" t="n">
        <f aca="false">SUM(AF27+AE27-AD27)</f>
        <v>0</v>
      </c>
      <c r="AH27" s="38"/>
      <c r="AI27" s="39" t="n">
        <f aca="false">SUM(AI25,AG27)</f>
        <v>0</v>
      </c>
      <c r="AK27" s="40" t="n">
        <f aca="false">(C27)-((B27/4)*3)</f>
        <v>0</v>
      </c>
      <c r="AL27" s="40" t="n">
        <f aca="false">(H27)-((G27/4)*2)</f>
        <v>0</v>
      </c>
      <c r="AM27" s="40" t="n">
        <f aca="false">(M27)-(L27/4)</f>
        <v>0</v>
      </c>
    </row>
    <row r="28" customFormat="false" ht="15.75" hidden="false" customHeight="false" outlineLevel="0" collapsed="false">
      <c r="A28" s="27"/>
      <c r="B28" s="28"/>
      <c r="C28" s="42" t="e">
        <f aca="false">PRODUCT(C27)/B27</f>
        <v>#DIV/0!</v>
      </c>
      <c r="D28" s="43" t="e">
        <f aca="false">PRODUCT(D27)/B27</f>
        <v>#DIV/0!</v>
      </c>
      <c r="E28" s="44" t="e">
        <f aca="false">PRODUCT(E27)/B27</f>
        <v>#DIV/0!</v>
      </c>
      <c r="F28" s="30"/>
      <c r="G28" s="28"/>
      <c r="H28" s="42" t="e">
        <f aca="false">PRODUCT(H27)/G27</f>
        <v>#DIV/0!</v>
      </c>
      <c r="I28" s="43" t="e">
        <f aca="false">PRODUCT(I27)/G27</f>
        <v>#DIV/0!</v>
      </c>
      <c r="J28" s="44" t="e">
        <f aca="false">PRODUCT(J27)/G27</f>
        <v>#DIV/0!</v>
      </c>
      <c r="K28" s="30"/>
      <c r="L28" s="28"/>
      <c r="M28" s="42" t="e">
        <f aca="false">PRODUCT(M27)/L27</f>
        <v>#DIV/0!</v>
      </c>
      <c r="N28" s="43" t="e">
        <f aca="false">PRODUCT(N27)/L27</f>
        <v>#DIV/0!</v>
      </c>
      <c r="O28" s="44" t="e">
        <f aca="false">PRODUCT(O27)/L27</f>
        <v>#DIV/0!</v>
      </c>
      <c r="P28" s="30"/>
      <c r="Q28" s="28"/>
      <c r="R28" s="42" t="e">
        <f aca="false">PRODUCT(R27)/Q27</f>
        <v>#DIV/0!</v>
      </c>
      <c r="S28" s="43" t="e">
        <f aca="false">PRODUCT(S27)/Q27</f>
        <v>#DIV/0!</v>
      </c>
      <c r="T28" s="44" t="e">
        <f aca="false">PRODUCT(T27)/Q27</f>
        <v>#DIV/0!</v>
      </c>
      <c r="U28" s="30"/>
      <c r="V28" s="31"/>
      <c r="W28" s="45" t="e">
        <f aca="false">PRODUCT(W27)/V27</f>
        <v>#DIV/0!</v>
      </c>
      <c r="X28" s="46" t="e">
        <f aca="false">PRODUCT(X27)/V27</f>
        <v>#DIV/0!</v>
      </c>
      <c r="Y28" s="47" t="e">
        <f aca="false">PRODUCT(Y27)/V27</f>
        <v>#DIV/0!</v>
      </c>
      <c r="Z28" s="30"/>
      <c r="AA28" s="32"/>
      <c r="AB28" s="30"/>
      <c r="AC28" s="33"/>
      <c r="AD28" s="34"/>
      <c r="AE28" s="35"/>
      <c r="AF28" s="36"/>
      <c r="AG28" s="37"/>
      <c r="AH28" s="38"/>
      <c r="AI28" s="39"/>
      <c r="AK28" s="40"/>
      <c r="AL28" s="40"/>
      <c r="AM28" s="40"/>
    </row>
    <row r="29" customFormat="false" ht="15.75" hidden="false" customHeight="false" outlineLevel="0" collapsed="false">
      <c r="A29" s="27" t="n">
        <v>13</v>
      </c>
      <c r="B29" s="28" t="n">
        <f aca="false">SUM(C29:E29)</f>
        <v>0</v>
      </c>
      <c r="C29" s="29" t="n">
        <v>0</v>
      </c>
      <c r="D29" s="29" t="n">
        <v>0</v>
      </c>
      <c r="E29" s="29" t="n">
        <v>0</v>
      </c>
      <c r="F29" s="30"/>
      <c r="G29" s="28" t="n">
        <f aca="false">SUM(H29:J29)</f>
        <v>0</v>
      </c>
      <c r="H29" s="29" t="n">
        <v>0</v>
      </c>
      <c r="I29" s="29" t="n">
        <v>0</v>
      </c>
      <c r="J29" s="29" t="n">
        <v>0</v>
      </c>
      <c r="K29" s="30"/>
      <c r="L29" s="28" t="n">
        <f aca="false">SUM(M29,N29,O29)</f>
        <v>0</v>
      </c>
      <c r="M29" s="29" t="n">
        <v>0</v>
      </c>
      <c r="N29" s="29" t="n">
        <v>0</v>
      </c>
      <c r="O29" s="29" t="n">
        <v>0</v>
      </c>
      <c r="P29" s="30"/>
      <c r="Q29" s="28" t="n">
        <f aca="false">SUM(L29,G29,B29)</f>
        <v>0</v>
      </c>
      <c r="R29" s="29" t="n">
        <f aca="false">SUM(B29)</f>
        <v>0</v>
      </c>
      <c r="S29" s="29" t="n">
        <f aca="false">SUM(G29)</f>
        <v>0</v>
      </c>
      <c r="T29" s="29" t="n">
        <f aca="false">SUM(L29)</f>
        <v>0</v>
      </c>
      <c r="U29" s="30"/>
      <c r="V29" s="31" t="n">
        <f aca="false">SUM(W29,X29,Y29)</f>
        <v>0</v>
      </c>
      <c r="W29" s="31" t="n">
        <f aca="false">SUM(C29,H29,M29)</f>
        <v>0</v>
      </c>
      <c r="X29" s="31" t="n">
        <f aca="false">SUM(D29,I29,N29)</f>
        <v>0</v>
      </c>
      <c r="Y29" s="31" t="n">
        <f aca="false">SUM(E29,J29,O29)</f>
        <v>0</v>
      </c>
      <c r="Z29" s="30"/>
      <c r="AA29" s="32" t="e">
        <f aca="false">(AK29+AL29+AM29)/(B29+G29+L29)</f>
        <v>#DIV/0!</v>
      </c>
      <c r="AB29" s="30"/>
      <c r="AC29" s="33" t="n">
        <v>0</v>
      </c>
      <c r="AD29" s="34" t="n">
        <v>0</v>
      </c>
      <c r="AE29" s="35" t="n">
        <v>0</v>
      </c>
      <c r="AF29" s="36" t="n">
        <v>0</v>
      </c>
      <c r="AG29" s="37" t="n">
        <f aca="false">SUM(AF29+AE29-AD29)</f>
        <v>0</v>
      </c>
      <c r="AH29" s="38"/>
      <c r="AI29" s="39" t="n">
        <f aca="false">SUM(AI27,AG29)</f>
        <v>0</v>
      </c>
      <c r="AK29" s="40" t="n">
        <f aca="false">(C29)-((B29/4)*3)</f>
        <v>0</v>
      </c>
      <c r="AL29" s="40" t="n">
        <f aca="false">(H29)-((G29/4)*2)</f>
        <v>0</v>
      </c>
      <c r="AM29" s="40" t="n">
        <f aca="false">(M29)-(L29/4)</f>
        <v>0</v>
      </c>
    </row>
    <row r="30" customFormat="false" ht="15.75" hidden="false" customHeight="false" outlineLevel="0" collapsed="false">
      <c r="A30" s="27"/>
      <c r="B30" s="28"/>
      <c r="C30" s="42" t="e">
        <f aca="false">PRODUCT(C29)/B29</f>
        <v>#DIV/0!</v>
      </c>
      <c r="D30" s="43" t="e">
        <f aca="false">PRODUCT(D29)/B29</f>
        <v>#DIV/0!</v>
      </c>
      <c r="E30" s="44" t="e">
        <f aca="false">PRODUCT(E29)/B29</f>
        <v>#DIV/0!</v>
      </c>
      <c r="F30" s="30"/>
      <c r="G30" s="28"/>
      <c r="H30" s="42" t="e">
        <f aca="false">PRODUCT(H29)/G29</f>
        <v>#DIV/0!</v>
      </c>
      <c r="I30" s="43" t="e">
        <f aca="false">PRODUCT(I29)/G29</f>
        <v>#DIV/0!</v>
      </c>
      <c r="J30" s="44" t="e">
        <f aca="false">PRODUCT(J29)/G29</f>
        <v>#DIV/0!</v>
      </c>
      <c r="K30" s="30"/>
      <c r="L30" s="28"/>
      <c r="M30" s="42" t="e">
        <f aca="false">PRODUCT(M29)/L29</f>
        <v>#DIV/0!</v>
      </c>
      <c r="N30" s="43" t="e">
        <f aca="false">PRODUCT(N29)/L29</f>
        <v>#DIV/0!</v>
      </c>
      <c r="O30" s="44" t="e">
        <f aca="false">PRODUCT(O29)/L29</f>
        <v>#DIV/0!</v>
      </c>
      <c r="P30" s="30"/>
      <c r="Q30" s="28"/>
      <c r="R30" s="42" t="e">
        <f aca="false">PRODUCT(R29)/Q29</f>
        <v>#DIV/0!</v>
      </c>
      <c r="S30" s="43" t="e">
        <f aca="false">PRODUCT(S29)/Q29</f>
        <v>#DIV/0!</v>
      </c>
      <c r="T30" s="44" t="e">
        <f aca="false">PRODUCT(T29)/Q29</f>
        <v>#DIV/0!</v>
      </c>
      <c r="U30" s="30"/>
      <c r="V30" s="31"/>
      <c r="W30" s="45" t="e">
        <f aca="false">PRODUCT(W29)/V29</f>
        <v>#DIV/0!</v>
      </c>
      <c r="X30" s="46" t="e">
        <f aca="false">PRODUCT(X29)/V29</f>
        <v>#DIV/0!</v>
      </c>
      <c r="Y30" s="47" t="e">
        <f aca="false">PRODUCT(Y29)/V29</f>
        <v>#DIV/0!</v>
      </c>
      <c r="Z30" s="30"/>
      <c r="AA30" s="32"/>
      <c r="AB30" s="30"/>
      <c r="AC30" s="33"/>
      <c r="AD30" s="34"/>
      <c r="AE30" s="35"/>
      <c r="AF30" s="36"/>
      <c r="AG30" s="37"/>
      <c r="AH30" s="38"/>
      <c r="AI30" s="39"/>
      <c r="AK30" s="40"/>
      <c r="AL30" s="40"/>
      <c r="AM30" s="40"/>
    </row>
    <row r="31" customFormat="false" ht="15.75" hidden="false" customHeight="false" outlineLevel="0" collapsed="false">
      <c r="A31" s="27" t="n">
        <v>14</v>
      </c>
      <c r="B31" s="28" t="n">
        <f aca="false">SUM(C31:E31)</f>
        <v>0</v>
      </c>
      <c r="C31" s="29" t="n">
        <v>0</v>
      </c>
      <c r="D31" s="29" t="n">
        <v>0</v>
      </c>
      <c r="E31" s="29" t="n">
        <v>0</v>
      </c>
      <c r="F31" s="30"/>
      <c r="G31" s="28" t="n">
        <f aca="false">SUM(H31:J31)</f>
        <v>0</v>
      </c>
      <c r="H31" s="29" t="n">
        <v>0</v>
      </c>
      <c r="I31" s="29" t="n">
        <v>0</v>
      </c>
      <c r="J31" s="29" t="n">
        <v>0</v>
      </c>
      <c r="K31" s="30"/>
      <c r="L31" s="28" t="n">
        <f aca="false">SUM(M31,N31,O31)</f>
        <v>0</v>
      </c>
      <c r="M31" s="29" t="n">
        <v>0</v>
      </c>
      <c r="N31" s="29" t="n">
        <v>0</v>
      </c>
      <c r="O31" s="29" t="n">
        <v>0</v>
      </c>
      <c r="P31" s="30"/>
      <c r="Q31" s="28" t="n">
        <f aca="false">SUM(L31,G31,B31)</f>
        <v>0</v>
      </c>
      <c r="R31" s="29" t="n">
        <f aca="false">SUM(B31)</f>
        <v>0</v>
      </c>
      <c r="S31" s="29" t="n">
        <f aca="false">SUM(G31)</f>
        <v>0</v>
      </c>
      <c r="T31" s="29" t="n">
        <f aca="false">SUM(L31)</f>
        <v>0</v>
      </c>
      <c r="U31" s="30"/>
      <c r="V31" s="31" t="n">
        <f aca="false">SUM(W31,X31,Y31)</f>
        <v>0</v>
      </c>
      <c r="W31" s="31" t="n">
        <f aca="false">SUM(C31,H31,M31)</f>
        <v>0</v>
      </c>
      <c r="X31" s="31" t="n">
        <f aca="false">SUM(D31,I31,N31)</f>
        <v>0</v>
      </c>
      <c r="Y31" s="31" t="n">
        <f aca="false">SUM(E31,J31,O31)</f>
        <v>0</v>
      </c>
      <c r="Z31" s="30"/>
      <c r="AA31" s="32" t="e">
        <f aca="false">(AK31+AL31+AM31)/(B31+G31+L31)</f>
        <v>#DIV/0!</v>
      </c>
      <c r="AB31" s="30"/>
      <c r="AC31" s="33" t="n">
        <v>0</v>
      </c>
      <c r="AD31" s="34" t="n">
        <v>0</v>
      </c>
      <c r="AE31" s="35" t="n">
        <v>0</v>
      </c>
      <c r="AF31" s="36" t="n">
        <v>0</v>
      </c>
      <c r="AG31" s="37" t="n">
        <f aca="false">SUM(AF31+AE31-AD31)</f>
        <v>0</v>
      </c>
      <c r="AH31" s="38"/>
      <c r="AI31" s="39" t="n">
        <f aca="false">SUM(AI29,AG31)</f>
        <v>0</v>
      </c>
      <c r="AK31" s="40" t="n">
        <f aca="false">(C31)-((B31/4)*3)</f>
        <v>0</v>
      </c>
      <c r="AL31" s="40" t="n">
        <f aca="false">(H31)-((G31/4)*2)</f>
        <v>0</v>
      </c>
      <c r="AM31" s="40" t="n">
        <f aca="false">(M31)-(L31/4)</f>
        <v>0</v>
      </c>
    </row>
    <row r="32" customFormat="false" ht="15.75" hidden="false" customHeight="false" outlineLevel="0" collapsed="false">
      <c r="A32" s="27"/>
      <c r="B32" s="28"/>
      <c r="C32" s="42" t="e">
        <f aca="false">PRODUCT(C31)/B31</f>
        <v>#DIV/0!</v>
      </c>
      <c r="D32" s="43" t="e">
        <f aca="false">PRODUCT(D31)/B31</f>
        <v>#DIV/0!</v>
      </c>
      <c r="E32" s="44" t="e">
        <f aca="false">PRODUCT(E31)/B31</f>
        <v>#DIV/0!</v>
      </c>
      <c r="F32" s="30"/>
      <c r="G32" s="28"/>
      <c r="H32" s="42" t="e">
        <f aca="false">PRODUCT(H31)/G31</f>
        <v>#DIV/0!</v>
      </c>
      <c r="I32" s="43" t="e">
        <f aca="false">PRODUCT(I31)/G31</f>
        <v>#DIV/0!</v>
      </c>
      <c r="J32" s="44" t="e">
        <f aca="false">PRODUCT(J31)/G31</f>
        <v>#DIV/0!</v>
      </c>
      <c r="K32" s="30"/>
      <c r="L32" s="28"/>
      <c r="M32" s="42" t="e">
        <f aca="false">PRODUCT(M31)/L31</f>
        <v>#DIV/0!</v>
      </c>
      <c r="N32" s="43" t="e">
        <f aca="false">PRODUCT(N31)/L31</f>
        <v>#DIV/0!</v>
      </c>
      <c r="O32" s="44" t="e">
        <f aca="false">PRODUCT(O31)/L31</f>
        <v>#DIV/0!</v>
      </c>
      <c r="P32" s="30"/>
      <c r="Q32" s="28"/>
      <c r="R32" s="42" t="e">
        <f aca="false">PRODUCT(R31)/Q31</f>
        <v>#DIV/0!</v>
      </c>
      <c r="S32" s="43" t="e">
        <f aca="false">PRODUCT(S31)/Q31</f>
        <v>#DIV/0!</v>
      </c>
      <c r="T32" s="44" t="e">
        <f aca="false">PRODUCT(T31)/Q31</f>
        <v>#DIV/0!</v>
      </c>
      <c r="U32" s="30"/>
      <c r="V32" s="31"/>
      <c r="W32" s="45" t="e">
        <f aca="false">PRODUCT(W31)/V31</f>
        <v>#DIV/0!</v>
      </c>
      <c r="X32" s="46" t="e">
        <f aca="false">PRODUCT(X31)/V31</f>
        <v>#DIV/0!</v>
      </c>
      <c r="Y32" s="47" t="e">
        <f aca="false">PRODUCT(Y31)/V31</f>
        <v>#DIV/0!</v>
      </c>
      <c r="Z32" s="30"/>
      <c r="AA32" s="32"/>
      <c r="AB32" s="30"/>
      <c r="AC32" s="33"/>
      <c r="AD32" s="34"/>
      <c r="AE32" s="35"/>
      <c r="AF32" s="36"/>
      <c r="AG32" s="37"/>
      <c r="AH32" s="38"/>
      <c r="AI32" s="39"/>
      <c r="AK32" s="40"/>
      <c r="AL32" s="40"/>
      <c r="AM32" s="40"/>
    </row>
    <row r="33" customFormat="false" ht="15.75" hidden="false" customHeight="false" outlineLevel="0" collapsed="false">
      <c r="A33" s="27" t="n">
        <v>15</v>
      </c>
      <c r="B33" s="28" t="n">
        <f aca="false">SUM(C33:E33)</f>
        <v>0</v>
      </c>
      <c r="C33" s="29" t="n">
        <v>0</v>
      </c>
      <c r="D33" s="29" t="n">
        <v>0</v>
      </c>
      <c r="E33" s="29" t="n">
        <v>0</v>
      </c>
      <c r="F33" s="30"/>
      <c r="G33" s="28" t="n">
        <f aca="false">SUM(H33:J33)</f>
        <v>0</v>
      </c>
      <c r="H33" s="29" t="n">
        <v>0</v>
      </c>
      <c r="I33" s="29" t="n">
        <v>0</v>
      </c>
      <c r="J33" s="29" t="n">
        <v>0</v>
      </c>
      <c r="K33" s="30"/>
      <c r="L33" s="28" t="n">
        <f aca="false">SUM(M33,N33,O33)</f>
        <v>0</v>
      </c>
      <c r="M33" s="29" t="n">
        <v>0</v>
      </c>
      <c r="N33" s="29" t="n">
        <v>0</v>
      </c>
      <c r="O33" s="29" t="n">
        <v>0</v>
      </c>
      <c r="P33" s="30"/>
      <c r="Q33" s="28" t="n">
        <f aca="false">SUM(L33,G33,B33)</f>
        <v>0</v>
      </c>
      <c r="R33" s="29" t="n">
        <f aca="false">SUM(B33)</f>
        <v>0</v>
      </c>
      <c r="S33" s="29" t="n">
        <f aca="false">SUM(G33)</f>
        <v>0</v>
      </c>
      <c r="T33" s="29" t="n">
        <f aca="false">SUM(L33)</f>
        <v>0</v>
      </c>
      <c r="U33" s="30"/>
      <c r="V33" s="31" t="n">
        <f aca="false">SUM(W33,X33,Y33)</f>
        <v>0</v>
      </c>
      <c r="W33" s="31" t="n">
        <f aca="false">SUM(C33,H33,M33)</f>
        <v>0</v>
      </c>
      <c r="X33" s="31" t="n">
        <f aca="false">SUM(D33,I33,N33)</f>
        <v>0</v>
      </c>
      <c r="Y33" s="31" t="n">
        <f aca="false">SUM(E33,J33,O33)</f>
        <v>0</v>
      </c>
      <c r="Z33" s="30"/>
      <c r="AA33" s="32" t="e">
        <f aca="false">(AK33+AL33+AM33)/(B33+G33+L33)</f>
        <v>#DIV/0!</v>
      </c>
      <c r="AB33" s="30"/>
      <c r="AC33" s="33" t="n">
        <v>0</v>
      </c>
      <c r="AD33" s="34" t="n">
        <v>0</v>
      </c>
      <c r="AE33" s="35" t="n">
        <v>0</v>
      </c>
      <c r="AF33" s="36" t="n">
        <v>0</v>
      </c>
      <c r="AG33" s="37" t="n">
        <f aca="false">SUM(AF33+AE33-AD33)</f>
        <v>0</v>
      </c>
      <c r="AH33" s="38"/>
      <c r="AI33" s="39" t="n">
        <f aca="false">SUM(AI31,AG33)</f>
        <v>0</v>
      </c>
      <c r="AK33" s="40" t="n">
        <f aca="false">(C33)-((B33/4)*3)</f>
        <v>0</v>
      </c>
      <c r="AL33" s="40" t="n">
        <f aca="false">(H33)-((G33/4)*2)</f>
        <v>0</v>
      </c>
      <c r="AM33" s="40" t="n">
        <f aca="false">(M33)-(L33/4)</f>
        <v>0</v>
      </c>
    </row>
    <row r="34" customFormat="false" ht="15.75" hidden="false" customHeight="false" outlineLevel="0" collapsed="false">
      <c r="A34" s="27"/>
      <c r="B34" s="28"/>
      <c r="C34" s="42" t="e">
        <f aca="false">PRODUCT(C33)/B33</f>
        <v>#DIV/0!</v>
      </c>
      <c r="D34" s="43" t="e">
        <f aca="false">PRODUCT(D33)/B33</f>
        <v>#DIV/0!</v>
      </c>
      <c r="E34" s="44" t="e">
        <f aca="false">PRODUCT(E33)/B33</f>
        <v>#DIV/0!</v>
      </c>
      <c r="F34" s="30"/>
      <c r="G34" s="28"/>
      <c r="H34" s="42" t="e">
        <f aca="false">PRODUCT(H33)/G33</f>
        <v>#DIV/0!</v>
      </c>
      <c r="I34" s="43" t="e">
        <f aca="false">PRODUCT(I33)/G33</f>
        <v>#DIV/0!</v>
      </c>
      <c r="J34" s="44" t="e">
        <f aca="false">PRODUCT(J33)/G33</f>
        <v>#DIV/0!</v>
      </c>
      <c r="K34" s="30"/>
      <c r="L34" s="28"/>
      <c r="M34" s="42" t="e">
        <f aca="false">PRODUCT(M33)/L33</f>
        <v>#DIV/0!</v>
      </c>
      <c r="N34" s="43" t="e">
        <f aca="false">PRODUCT(N33)/L33</f>
        <v>#DIV/0!</v>
      </c>
      <c r="O34" s="44" t="e">
        <f aca="false">PRODUCT(O33)/L33</f>
        <v>#DIV/0!</v>
      </c>
      <c r="P34" s="30"/>
      <c r="Q34" s="28"/>
      <c r="R34" s="42" t="e">
        <f aca="false">PRODUCT(R33)/Q33</f>
        <v>#DIV/0!</v>
      </c>
      <c r="S34" s="43" t="e">
        <f aca="false">PRODUCT(S33)/Q33</f>
        <v>#DIV/0!</v>
      </c>
      <c r="T34" s="44" t="e">
        <f aca="false">PRODUCT(T33)/Q33</f>
        <v>#DIV/0!</v>
      </c>
      <c r="U34" s="30"/>
      <c r="V34" s="31"/>
      <c r="W34" s="45" t="e">
        <f aca="false">PRODUCT(W33)/V33</f>
        <v>#DIV/0!</v>
      </c>
      <c r="X34" s="46" t="e">
        <f aca="false">PRODUCT(X33)/V33</f>
        <v>#DIV/0!</v>
      </c>
      <c r="Y34" s="47" t="e">
        <f aca="false">PRODUCT(Y33)/V33</f>
        <v>#DIV/0!</v>
      </c>
      <c r="Z34" s="30"/>
      <c r="AA34" s="32"/>
      <c r="AB34" s="30"/>
      <c r="AC34" s="33"/>
      <c r="AD34" s="34"/>
      <c r="AE34" s="35"/>
      <c r="AF34" s="36"/>
      <c r="AG34" s="37"/>
      <c r="AH34" s="38"/>
      <c r="AI34" s="39"/>
      <c r="AK34" s="40"/>
      <c r="AL34" s="40"/>
      <c r="AM34" s="40"/>
    </row>
    <row r="35" customFormat="false" ht="15.75" hidden="false" customHeight="false" outlineLevel="0" collapsed="false">
      <c r="A35" s="27" t="n">
        <v>16</v>
      </c>
      <c r="B35" s="28" t="n">
        <f aca="false">SUM(C35:E35)</f>
        <v>0</v>
      </c>
      <c r="C35" s="29" t="n">
        <v>0</v>
      </c>
      <c r="D35" s="29" t="n">
        <v>0</v>
      </c>
      <c r="E35" s="29" t="n">
        <v>0</v>
      </c>
      <c r="F35" s="30"/>
      <c r="G35" s="28" t="n">
        <f aca="false">SUM(H35:J35)</f>
        <v>0</v>
      </c>
      <c r="H35" s="29" t="n">
        <v>0</v>
      </c>
      <c r="I35" s="29" t="n">
        <v>0</v>
      </c>
      <c r="J35" s="29" t="n">
        <v>0</v>
      </c>
      <c r="K35" s="30"/>
      <c r="L35" s="28" t="n">
        <f aca="false">SUM(M35,N35,O35)</f>
        <v>0</v>
      </c>
      <c r="M35" s="29" t="n">
        <v>0</v>
      </c>
      <c r="N35" s="29" t="n">
        <v>0</v>
      </c>
      <c r="O35" s="29" t="n">
        <v>0</v>
      </c>
      <c r="P35" s="30"/>
      <c r="Q35" s="28" t="n">
        <f aca="false">SUM(L35,G35,B35)</f>
        <v>0</v>
      </c>
      <c r="R35" s="29" t="n">
        <f aca="false">SUM(B35)</f>
        <v>0</v>
      </c>
      <c r="S35" s="29" t="n">
        <f aca="false">SUM(G35)</f>
        <v>0</v>
      </c>
      <c r="T35" s="29" t="n">
        <f aca="false">SUM(L35)</f>
        <v>0</v>
      </c>
      <c r="U35" s="30"/>
      <c r="V35" s="31" t="n">
        <f aca="false">SUM(W35,X35,Y35)</f>
        <v>0</v>
      </c>
      <c r="W35" s="31" t="n">
        <f aca="false">SUM(C35,H35,M35)</f>
        <v>0</v>
      </c>
      <c r="X35" s="31" t="n">
        <f aca="false">SUM(D35,I35,N35)</f>
        <v>0</v>
      </c>
      <c r="Y35" s="31" t="n">
        <f aca="false">SUM(E35,J35,O35)</f>
        <v>0</v>
      </c>
      <c r="Z35" s="30"/>
      <c r="AA35" s="32" t="e">
        <f aca="false">(AK35+AL35+AM35)/(B35+G35+L35)</f>
        <v>#DIV/0!</v>
      </c>
      <c r="AB35" s="30"/>
      <c r="AC35" s="33" t="n">
        <v>0</v>
      </c>
      <c r="AD35" s="34" t="n">
        <v>0</v>
      </c>
      <c r="AE35" s="35" t="n">
        <v>0</v>
      </c>
      <c r="AF35" s="36" t="n">
        <v>0</v>
      </c>
      <c r="AG35" s="37" t="n">
        <f aca="false">SUM(AF35+AE35-AD35)</f>
        <v>0</v>
      </c>
      <c r="AH35" s="38"/>
      <c r="AI35" s="39" t="n">
        <f aca="false">SUM(AI33,AG35)</f>
        <v>0</v>
      </c>
      <c r="AK35" s="40" t="n">
        <f aca="false">(C35)-((B35/4)*3)</f>
        <v>0</v>
      </c>
      <c r="AL35" s="40" t="n">
        <f aca="false">(H35)-((G35/4)*2)</f>
        <v>0</v>
      </c>
      <c r="AM35" s="40" t="n">
        <f aca="false">(M35)-(L35/4)</f>
        <v>0</v>
      </c>
    </row>
    <row r="36" customFormat="false" ht="15.75" hidden="false" customHeight="false" outlineLevel="0" collapsed="false">
      <c r="A36" s="27"/>
      <c r="B36" s="28"/>
      <c r="C36" s="42" t="e">
        <f aca="false">PRODUCT(C35)/B35</f>
        <v>#DIV/0!</v>
      </c>
      <c r="D36" s="43" t="e">
        <f aca="false">PRODUCT(D35)/B35</f>
        <v>#DIV/0!</v>
      </c>
      <c r="E36" s="44" t="e">
        <f aca="false">PRODUCT(E35)/B35</f>
        <v>#DIV/0!</v>
      </c>
      <c r="F36" s="30"/>
      <c r="G36" s="28"/>
      <c r="H36" s="42" t="e">
        <f aca="false">PRODUCT(H35)/G35</f>
        <v>#DIV/0!</v>
      </c>
      <c r="I36" s="43" t="e">
        <f aca="false">PRODUCT(I35)/G35</f>
        <v>#DIV/0!</v>
      </c>
      <c r="J36" s="44" t="e">
        <f aca="false">PRODUCT(J35)/G35</f>
        <v>#DIV/0!</v>
      </c>
      <c r="K36" s="30"/>
      <c r="L36" s="28"/>
      <c r="M36" s="42" t="e">
        <f aca="false">PRODUCT(M35)/L35</f>
        <v>#DIV/0!</v>
      </c>
      <c r="N36" s="43" t="e">
        <f aca="false">PRODUCT(N35)/L35</f>
        <v>#DIV/0!</v>
      </c>
      <c r="O36" s="44" t="e">
        <f aca="false">PRODUCT(O35)/L35</f>
        <v>#DIV/0!</v>
      </c>
      <c r="P36" s="30"/>
      <c r="Q36" s="28"/>
      <c r="R36" s="42" t="e">
        <f aca="false">PRODUCT(R35)/Q35</f>
        <v>#DIV/0!</v>
      </c>
      <c r="S36" s="43" t="e">
        <f aca="false">PRODUCT(S35)/Q35</f>
        <v>#DIV/0!</v>
      </c>
      <c r="T36" s="44" t="e">
        <f aca="false">PRODUCT(T35)/Q35</f>
        <v>#DIV/0!</v>
      </c>
      <c r="U36" s="30"/>
      <c r="V36" s="31"/>
      <c r="W36" s="45" t="e">
        <f aca="false">PRODUCT(W35)/V35</f>
        <v>#DIV/0!</v>
      </c>
      <c r="X36" s="46" t="e">
        <f aca="false">PRODUCT(X35)/V35</f>
        <v>#DIV/0!</v>
      </c>
      <c r="Y36" s="47" t="e">
        <f aca="false">PRODUCT(Y35)/V35</f>
        <v>#DIV/0!</v>
      </c>
      <c r="Z36" s="30"/>
      <c r="AA36" s="32"/>
      <c r="AB36" s="30"/>
      <c r="AC36" s="33"/>
      <c r="AD36" s="34"/>
      <c r="AE36" s="35"/>
      <c r="AF36" s="36"/>
      <c r="AG36" s="37"/>
      <c r="AH36" s="38"/>
      <c r="AI36" s="39"/>
      <c r="AK36" s="40"/>
      <c r="AL36" s="40"/>
      <c r="AM36" s="40"/>
    </row>
    <row r="37" customFormat="false" ht="15.75" hidden="false" customHeight="false" outlineLevel="0" collapsed="false">
      <c r="A37" s="27" t="n">
        <v>17</v>
      </c>
      <c r="B37" s="28" t="n">
        <f aca="false">SUM(C37:E37)</f>
        <v>0</v>
      </c>
      <c r="C37" s="29" t="n">
        <v>0</v>
      </c>
      <c r="D37" s="29" t="n">
        <v>0</v>
      </c>
      <c r="E37" s="29" t="n">
        <v>0</v>
      </c>
      <c r="F37" s="30"/>
      <c r="G37" s="28" t="n">
        <f aca="false">SUM(H37:J37)</f>
        <v>0</v>
      </c>
      <c r="H37" s="29" t="n">
        <v>0</v>
      </c>
      <c r="I37" s="29" t="n">
        <v>0</v>
      </c>
      <c r="J37" s="29" t="n">
        <v>0</v>
      </c>
      <c r="K37" s="30"/>
      <c r="L37" s="28" t="n">
        <f aca="false">SUM(M37,N37,O37)</f>
        <v>0</v>
      </c>
      <c r="M37" s="29" t="n">
        <v>0</v>
      </c>
      <c r="N37" s="29" t="n">
        <v>0</v>
      </c>
      <c r="O37" s="29" t="n">
        <v>0</v>
      </c>
      <c r="P37" s="30"/>
      <c r="Q37" s="28" t="n">
        <f aca="false">SUM(L37,G37,B37)</f>
        <v>0</v>
      </c>
      <c r="R37" s="29" t="n">
        <f aca="false">SUM(B37)</f>
        <v>0</v>
      </c>
      <c r="S37" s="29" t="n">
        <f aca="false">SUM(G37)</f>
        <v>0</v>
      </c>
      <c r="T37" s="29" t="n">
        <f aca="false">SUM(L37)</f>
        <v>0</v>
      </c>
      <c r="U37" s="30"/>
      <c r="V37" s="31" t="n">
        <f aca="false">SUM(W37,X37,Y37)</f>
        <v>0</v>
      </c>
      <c r="W37" s="31" t="n">
        <v>0</v>
      </c>
      <c r="X37" s="31" t="n">
        <v>0</v>
      </c>
      <c r="Y37" s="31" t="n">
        <f aca="false">SUM(E37,J37,O37)</f>
        <v>0</v>
      </c>
      <c r="Z37" s="30"/>
      <c r="AA37" s="32" t="e">
        <f aca="false">(AK37+AL37+AM37)/(B37+G37+L37)</f>
        <v>#DIV/0!</v>
      </c>
      <c r="AB37" s="30"/>
      <c r="AC37" s="33" t="n">
        <v>0</v>
      </c>
      <c r="AD37" s="34" t="n">
        <v>0</v>
      </c>
      <c r="AE37" s="35" t="n">
        <v>0</v>
      </c>
      <c r="AF37" s="36" t="n">
        <v>0</v>
      </c>
      <c r="AG37" s="37" t="n">
        <f aca="false">SUM(AF37+AE37-AD37)</f>
        <v>0</v>
      </c>
      <c r="AH37" s="38"/>
      <c r="AI37" s="39" t="n">
        <f aca="false">SUM(AI35,AG37)</f>
        <v>0</v>
      </c>
      <c r="AK37" s="40" t="n">
        <f aca="false">(C37)-((B37/4)*3)</f>
        <v>0</v>
      </c>
      <c r="AL37" s="40" t="n">
        <f aca="false">(H37)-((G37/4)*2)</f>
        <v>0</v>
      </c>
      <c r="AM37" s="40" t="n">
        <f aca="false">(M37)-(L37/4)</f>
        <v>0</v>
      </c>
    </row>
    <row r="38" customFormat="false" ht="15.75" hidden="false" customHeight="false" outlineLevel="0" collapsed="false">
      <c r="A38" s="27"/>
      <c r="B38" s="28"/>
      <c r="C38" s="42" t="e">
        <f aca="false">PRODUCT(C37)/B37</f>
        <v>#DIV/0!</v>
      </c>
      <c r="D38" s="43" t="e">
        <f aca="false">PRODUCT(D37)/B37</f>
        <v>#DIV/0!</v>
      </c>
      <c r="E38" s="44" t="e">
        <f aca="false">PRODUCT(E37)/B37</f>
        <v>#DIV/0!</v>
      </c>
      <c r="F38" s="30"/>
      <c r="G38" s="28"/>
      <c r="H38" s="42" t="e">
        <f aca="false">PRODUCT(H37)/G37</f>
        <v>#DIV/0!</v>
      </c>
      <c r="I38" s="43" t="e">
        <f aca="false">PRODUCT(I37)/G37</f>
        <v>#DIV/0!</v>
      </c>
      <c r="J38" s="44" t="e">
        <f aca="false">PRODUCT(J37)/G37</f>
        <v>#DIV/0!</v>
      </c>
      <c r="K38" s="30"/>
      <c r="L38" s="28"/>
      <c r="M38" s="42" t="e">
        <f aca="false">PRODUCT(M37)/L37</f>
        <v>#DIV/0!</v>
      </c>
      <c r="N38" s="43" t="e">
        <f aca="false">PRODUCT(N37)/L37</f>
        <v>#DIV/0!</v>
      </c>
      <c r="O38" s="44" t="e">
        <f aca="false">PRODUCT(O37)/L37</f>
        <v>#DIV/0!</v>
      </c>
      <c r="P38" s="30"/>
      <c r="Q38" s="28"/>
      <c r="R38" s="42" t="e">
        <f aca="false">PRODUCT(R37)/Q37</f>
        <v>#DIV/0!</v>
      </c>
      <c r="S38" s="43" t="e">
        <f aca="false">PRODUCT(S37)/Q37</f>
        <v>#DIV/0!</v>
      </c>
      <c r="T38" s="44" t="e">
        <f aca="false">PRODUCT(T37)/Q37</f>
        <v>#DIV/0!</v>
      </c>
      <c r="U38" s="30"/>
      <c r="V38" s="31"/>
      <c r="W38" s="45" t="e">
        <f aca="false">PRODUCT(W37)/V37</f>
        <v>#DIV/0!</v>
      </c>
      <c r="X38" s="46" t="e">
        <f aca="false">PRODUCT(X37)/V37</f>
        <v>#DIV/0!</v>
      </c>
      <c r="Y38" s="47" t="e">
        <f aca="false">PRODUCT(Y37)/V37</f>
        <v>#DIV/0!</v>
      </c>
      <c r="Z38" s="30"/>
      <c r="AA38" s="32"/>
      <c r="AB38" s="30"/>
      <c r="AC38" s="33"/>
      <c r="AD38" s="34"/>
      <c r="AE38" s="35"/>
      <c r="AF38" s="36"/>
      <c r="AG38" s="37"/>
      <c r="AH38" s="38"/>
      <c r="AI38" s="39"/>
      <c r="AK38" s="40"/>
      <c r="AL38" s="40"/>
      <c r="AM38" s="40"/>
    </row>
    <row r="39" customFormat="false" ht="15.75" hidden="false" customHeight="false" outlineLevel="0" collapsed="false">
      <c r="A39" s="27" t="n">
        <v>18</v>
      </c>
      <c r="B39" s="28" t="n">
        <f aca="false">SUM(C39:E39)</f>
        <v>0</v>
      </c>
      <c r="C39" s="29" t="n">
        <v>0</v>
      </c>
      <c r="D39" s="29" t="n">
        <v>0</v>
      </c>
      <c r="E39" s="29" t="n">
        <v>0</v>
      </c>
      <c r="F39" s="30"/>
      <c r="G39" s="28" t="n">
        <f aca="false">SUM(H39:J39)</f>
        <v>0</v>
      </c>
      <c r="H39" s="29" t="n">
        <v>0</v>
      </c>
      <c r="I39" s="29" t="n">
        <v>0</v>
      </c>
      <c r="J39" s="29" t="n">
        <v>0</v>
      </c>
      <c r="K39" s="30"/>
      <c r="L39" s="28" t="n">
        <f aca="false">SUM(M39,N39,O39)</f>
        <v>0</v>
      </c>
      <c r="M39" s="29" t="n">
        <v>0</v>
      </c>
      <c r="N39" s="29" t="n">
        <v>0</v>
      </c>
      <c r="O39" s="29" t="n">
        <v>0</v>
      </c>
      <c r="P39" s="30"/>
      <c r="Q39" s="28" t="n">
        <f aca="false">SUM(L39,G39,B39)</f>
        <v>0</v>
      </c>
      <c r="R39" s="29" t="n">
        <f aca="false">SUM(B39)</f>
        <v>0</v>
      </c>
      <c r="S39" s="29" t="n">
        <f aca="false">SUM(G39)</f>
        <v>0</v>
      </c>
      <c r="T39" s="29" t="n">
        <f aca="false">SUM(L39)</f>
        <v>0</v>
      </c>
      <c r="U39" s="30"/>
      <c r="V39" s="31" t="n">
        <f aca="false">SUM(W39,X39,Y39)</f>
        <v>0</v>
      </c>
      <c r="W39" s="31" t="n">
        <v>0</v>
      </c>
      <c r="X39" s="31" t="n">
        <f aca="false">SUM(D39,I39,N39)</f>
        <v>0</v>
      </c>
      <c r="Y39" s="31" t="n">
        <f aca="false">SUM(E39,J39,O39)</f>
        <v>0</v>
      </c>
      <c r="Z39" s="30"/>
      <c r="AA39" s="32" t="e">
        <f aca="false">(AK39+AL39+AM39)/(B39+G39+L39)</f>
        <v>#DIV/0!</v>
      </c>
      <c r="AB39" s="30"/>
      <c r="AC39" s="33" t="n">
        <v>0</v>
      </c>
      <c r="AD39" s="34" t="n">
        <v>0</v>
      </c>
      <c r="AE39" s="35" t="n">
        <v>0</v>
      </c>
      <c r="AF39" s="36" t="n">
        <v>0</v>
      </c>
      <c r="AG39" s="37" t="n">
        <f aca="false">SUM(AF39+AE39-AD39)</f>
        <v>0</v>
      </c>
      <c r="AH39" s="38"/>
      <c r="AI39" s="39" t="n">
        <f aca="false">SUM(AI37,AG39)</f>
        <v>0</v>
      </c>
      <c r="AK39" s="40" t="n">
        <f aca="false">(C39)-((B39/4)*3)</f>
        <v>0</v>
      </c>
      <c r="AL39" s="40" t="n">
        <f aca="false">(H39)-((G39/4)*2)</f>
        <v>0</v>
      </c>
      <c r="AM39" s="40" t="n">
        <f aca="false">(M39)-(L39/4)</f>
        <v>0</v>
      </c>
    </row>
    <row r="40" customFormat="false" ht="15.75" hidden="false" customHeight="false" outlineLevel="0" collapsed="false">
      <c r="A40" s="27"/>
      <c r="B40" s="28"/>
      <c r="C40" s="42" t="e">
        <f aca="false">PRODUCT(C39)/B39</f>
        <v>#DIV/0!</v>
      </c>
      <c r="D40" s="43" t="e">
        <f aca="false">PRODUCT(D39)/B39</f>
        <v>#DIV/0!</v>
      </c>
      <c r="E40" s="44" t="e">
        <f aca="false">PRODUCT(E39)/B39</f>
        <v>#DIV/0!</v>
      </c>
      <c r="F40" s="30"/>
      <c r="G40" s="28"/>
      <c r="H40" s="42" t="e">
        <f aca="false">PRODUCT(H39)/G39</f>
        <v>#DIV/0!</v>
      </c>
      <c r="I40" s="43" t="e">
        <f aca="false">PRODUCT(I39)/G39</f>
        <v>#DIV/0!</v>
      </c>
      <c r="J40" s="44" t="e">
        <f aca="false">PRODUCT(J39)/G39</f>
        <v>#DIV/0!</v>
      </c>
      <c r="K40" s="30"/>
      <c r="L40" s="28"/>
      <c r="M40" s="42" t="e">
        <f aca="false">PRODUCT(M39)/L39</f>
        <v>#DIV/0!</v>
      </c>
      <c r="N40" s="43" t="e">
        <f aca="false">PRODUCT(N39)/L39</f>
        <v>#DIV/0!</v>
      </c>
      <c r="O40" s="44" t="e">
        <f aca="false">PRODUCT(O39)/L39</f>
        <v>#DIV/0!</v>
      </c>
      <c r="P40" s="30"/>
      <c r="Q40" s="28"/>
      <c r="R40" s="42" t="e">
        <f aca="false">PRODUCT(R39)/Q39</f>
        <v>#DIV/0!</v>
      </c>
      <c r="S40" s="43" t="e">
        <f aca="false">PRODUCT(S39)/Q39</f>
        <v>#DIV/0!</v>
      </c>
      <c r="T40" s="44" t="e">
        <f aca="false">PRODUCT(T39)/Q39</f>
        <v>#DIV/0!</v>
      </c>
      <c r="U40" s="30"/>
      <c r="V40" s="31"/>
      <c r="W40" s="45" t="e">
        <f aca="false">PRODUCT(W39)/V39</f>
        <v>#DIV/0!</v>
      </c>
      <c r="X40" s="46" t="e">
        <f aca="false">PRODUCT(X39)/V39</f>
        <v>#DIV/0!</v>
      </c>
      <c r="Y40" s="47" t="e">
        <f aca="false">PRODUCT(Y39)/V39</f>
        <v>#DIV/0!</v>
      </c>
      <c r="Z40" s="30"/>
      <c r="AA40" s="32"/>
      <c r="AB40" s="30"/>
      <c r="AC40" s="33"/>
      <c r="AD40" s="34"/>
      <c r="AE40" s="35"/>
      <c r="AF40" s="36"/>
      <c r="AG40" s="37"/>
      <c r="AH40" s="38"/>
      <c r="AI40" s="39"/>
      <c r="AK40" s="40"/>
      <c r="AL40" s="40"/>
      <c r="AM40" s="40"/>
    </row>
    <row r="41" customFormat="false" ht="15.75" hidden="false" customHeight="false" outlineLevel="0" collapsed="false">
      <c r="A41" s="27" t="n">
        <v>19</v>
      </c>
      <c r="B41" s="28" t="n">
        <f aca="false">SUM(C41:E41)</f>
        <v>0</v>
      </c>
      <c r="C41" s="29" t="n">
        <v>0</v>
      </c>
      <c r="D41" s="29" t="n">
        <v>0</v>
      </c>
      <c r="E41" s="29" t="n">
        <v>0</v>
      </c>
      <c r="F41" s="30"/>
      <c r="G41" s="28" t="n">
        <f aca="false">SUM(H41:J41)</f>
        <v>0</v>
      </c>
      <c r="H41" s="29" t="n">
        <v>0</v>
      </c>
      <c r="I41" s="29" t="n">
        <v>0</v>
      </c>
      <c r="J41" s="29" t="n">
        <v>0</v>
      </c>
      <c r="K41" s="30"/>
      <c r="L41" s="28" t="n">
        <f aca="false">SUM(M41,N41,O41)</f>
        <v>0</v>
      </c>
      <c r="M41" s="29" t="n">
        <v>0</v>
      </c>
      <c r="N41" s="29" t="n">
        <v>0</v>
      </c>
      <c r="O41" s="29" t="n">
        <v>0</v>
      </c>
      <c r="P41" s="30"/>
      <c r="Q41" s="28" t="n">
        <f aca="false">SUM(L41,G41,B41)</f>
        <v>0</v>
      </c>
      <c r="R41" s="29" t="n">
        <f aca="false">SUM(B41)</f>
        <v>0</v>
      </c>
      <c r="S41" s="29" t="n">
        <f aca="false">SUM(G41)</f>
        <v>0</v>
      </c>
      <c r="T41" s="29" t="n">
        <f aca="false">SUM(L41)</f>
        <v>0</v>
      </c>
      <c r="U41" s="30"/>
      <c r="V41" s="31" t="n">
        <f aca="false">SUM(W41,X41,Y41)</f>
        <v>0</v>
      </c>
      <c r="W41" s="31" t="n">
        <f aca="false">SUM(C41,H41,M41)</f>
        <v>0</v>
      </c>
      <c r="X41" s="31" t="n">
        <f aca="false">SUM(D41,I41,N41)</f>
        <v>0</v>
      </c>
      <c r="Y41" s="31" t="n">
        <f aca="false">SUM(E41,J41,O41)</f>
        <v>0</v>
      </c>
      <c r="Z41" s="30"/>
      <c r="AA41" s="32" t="e">
        <f aca="false">(AK41+AL41+AM41)/(B41+G41+L41)</f>
        <v>#DIV/0!</v>
      </c>
      <c r="AB41" s="30"/>
      <c r="AC41" s="33" t="n">
        <v>0</v>
      </c>
      <c r="AD41" s="34" t="n">
        <v>0</v>
      </c>
      <c r="AE41" s="35" t="n">
        <v>0</v>
      </c>
      <c r="AF41" s="36" t="n">
        <v>0</v>
      </c>
      <c r="AG41" s="37" t="n">
        <f aca="false">SUM(AF41+AE41-AD41)</f>
        <v>0</v>
      </c>
      <c r="AH41" s="38"/>
      <c r="AI41" s="39" t="n">
        <f aca="false">SUM(AI39,AG41)</f>
        <v>0</v>
      </c>
      <c r="AK41" s="40" t="n">
        <f aca="false">(C41)-((B41/4)*3)</f>
        <v>0</v>
      </c>
      <c r="AL41" s="40" t="n">
        <f aca="false">(H41)-((G41/4)*2)</f>
        <v>0</v>
      </c>
      <c r="AM41" s="40" t="n">
        <f aca="false">(M41)-(L41/4)</f>
        <v>0</v>
      </c>
    </row>
    <row r="42" customFormat="false" ht="15.75" hidden="false" customHeight="false" outlineLevel="0" collapsed="false">
      <c r="A42" s="27"/>
      <c r="B42" s="28"/>
      <c r="C42" s="42" t="e">
        <f aca="false">PRODUCT(C41)/B41</f>
        <v>#DIV/0!</v>
      </c>
      <c r="D42" s="43" t="e">
        <f aca="false">PRODUCT(D41)/B41</f>
        <v>#DIV/0!</v>
      </c>
      <c r="E42" s="44" t="e">
        <f aca="false">PRODUCT(E41)/B41</f>
        <v>#DIV/0!</v>
      </c>
      <c r="F42" s="30"/>
      <c r="G42" s="28"/>
      <c r="H42" s="42" t="e">
        <f aca="false">PRODUCT(H41)/G41</f>
        <v>#DIV/0!</v>
      </c>
      <c r="I42" s="43" t="e">
        <f aca="false">PRODUCT(I41)/G41</f>
        <v>#DIV/0!</v>
      </c>
      <c r="J42" s="44" t="e">
        <f aca="false">PRODUCT(J41)/G41</f>
        <v>#DIV/0!</v>
      </c>
      <c r="K42" s="30"/>
      <c r="L42" s="28"/>
      <c r="M42" s="42" t="e">
        <f aca="false">PRODUCT(M41)/L41</f>
        <v>#DIV/0!</v>
      </c>
      <c r="N42" s="43" t="e">
        <f aca="false">PRODUCT(N41)/L41</f>
        <v>#DIV/0!</v>
      </c>
      <c r="O42" s="44" t="e">
        <f aca="false">PRODUCT(O41)/L41</f>
        <v>#DIV/0!</v>
      </c>
      <c r="P42" s="30"/>
      <c r="Q42" s="28"/>
      <c r="R42" s="42" t="e">
        <f aca="false">PRODUCT(R41)/Q41</f>
        <v>#DIV/0!</v>
      </c>
      <c r="S42" s="43" t="e">
        <f aca="false">PRODUCT(S41)/Q41</f>
        <v>#DIV/0!</v>
      </c>
      <c r="T42" s="44" t="e">
        <f aca="false">PRODUCT(T41)/Q41</f>
        <v>#DIV/0!</v>
      </c>
      <c r="U42" s="30"/>
      <c r="V42" s="31"/>
      <c r="W42" s="45" t="e">
        <f aca="false">PRODUCT(W41)/V41</f>
        <v>#DIV/0!</v>
      </c>
      <c r="X42" s="46" t="e">
        <f aca="false">PRODUCT(X41)/V41</f>
        <v>#DIV/0!</v>
      </c>
      <c r="Y42" s="47" t="e">
        <f aca="false">PRODUCT(Y41)/V41</f>
        <v>#DIV/0!</v>
      </c>
      <c r="Z42" s="30"/>
      <c r="AA42" s="32"/>
      <c r="AB42" s="30"/>
      <c r="AC42" s="33"/>
      <c r="AD42" s="34"/>
      <c r="AE42" s="35"/>
      <c r="AF42" s="36"/>
      <c r="AG42" s="37"/>
      <c r="AH42" s="38"/>
      <c r="AI42" s="39"/>
      <c r="AK42" s="40"/>
      <c r="AL42" s="40"/>
      <c r="AM42" s="40"/>
    </row>
    <row r="43" customFormat="false" ht="15.75" hidden="false" customHeight="false" outlineLevel="0" collapsed="false">
      <c r="A43" s="27" t="n">
        <v>20</v>
      </c>
      <c r="B43" s="28" t="n">
        <f aca="false">SUM(C43:E43)</f>
        <v>0</v>
      </c>
      <c r="C43" s="29" t="n">
        <v>0</v>
      </c>
      <c r="D43" s="29" t="n">
        <v>0</v>
      </c>
      <c r="E43" s="29" t="n">
        <v>0</v>
      </c>
      <c r="F43" s="30"/>
      <c r="G43" s="28" t="n">
        <f aca="false">SUM(H43:J43)</f>
        <v>0</v>
      </c>
      <c r="H43" s="29" t="n">
        <v>0</v>
      </c>
      <c r="I43" s="29" t="n">
        <v>0</v>
      </c>
      <c r="J43" s="29" t="n">
        <v>0</v>
      </c>
      <c r="K43" s="30"/>
      <c r="L43" s="28" t="n">
        <f aca="false">SUM(M43,N43,O43)</f>
        <v>0</v>
      </c>
      <c r="M43" s="29" t="n">
        <v>0</v>
      </c>
      <c r="N43" s="29" t="n">
        <v>0</v>
      </c>
      <c r="O43" s="29" t="n">
        <v>0</v>
      </c>
      <c r="P43" s="30"/>
      <c r="Q43" s="28" t="n">
        <f aca="false">SUM(L43,G43,B43)</f>
        <v>0</v>
      </c>
      <c r="R43" s="29" t="n">
        <f aca="false">SUM(B43)</f>
        <v>0</v>
      </c>
      <c r="S43" s="29" t="n">
        <f aca="false">SUM(G43)</f>
        <v>0</v>
      </c>
      <c r="T43" s="29" t="n">
        <f aca="false">SUM(L43)</f>
        <v>0</v>
      </c>
      <c r="U43" s="30"/>
      <c r="V43" s="31" t="n">
        <f aca="false">SUM(W43,X43,Y43)</f>
        <v>0</v>
      </c>
      <c r="W43" s="31" t="n">
        <f aca="false">SUM(C43,H43,M43)</f>
        <v>0</v>
      </c>
      <c r="X43" s="31" t="n">
        <f aca="false">SUM(D43,I43,N43)</f>
        <v>0</v>
      </c>
      <c r="Y43" s="31" t="n">
        <f aca="false">SUM(E43,J43,O43)</f>
        <v>0</v>
      </c>
      <c r="Z43" s="30"/>
      <c r="AA43" s="32" t="e">
        <f aca="false">(AK43+AL43+AM43)/(B43+G43+L43)</f>
        <v>#DIV/0!</v>
      </c>
      <c r="AB43" s="30"/>
      <c r="AC43" s="33" t="n">
        <v>0</v>
      </c>
      <c r="AD43" s="34" t="n">
        <v>0</v>
      </c>
      <c r="AE43" s="35" t="n">
        <v>0</v>
      </c>
      <c r="AF43" s="36" t="n">
        <v>0</v>
      </c>
      <c r="AG43" s="37" t="n">
        <f aca="false">SUM(AF43+AE43-AD43)</f>
        <v>0</v>
      </c>
      <c r="AH43" s="38"/>
      <c r="AI43" s="39" t="n">
        <f aca="false">SUM(AI41,AG43)</f>
        <v>0</v>
      </c>
      <c r="AK43" s="40" t="n">
        <f aca="false">(C43)-((B43/4)*3)</f>
        <v>0</v>
      </c>
      <c r="AL43" s="40" t="n">
        <f aca="false">(H43)-((G43/4)*2)</f>
        <v>0</v>
      </c>
      <c r="AM43" s="40" t="n">
        <f aca="false">(M43)-(L43/4)</f>
        <v>0</v>
      </c>
    </row>
    <row r="44" customFormat="false" ht="15.75" hidden="false" customHeight="false" outlineLevel="0" collapsed="false">
      <c r="A44" s="27"/>
      <c r="B44" s="28"/>
      <c r="C44" s="42" t="e">
        <f aca="false">PRODUCT(C43)/B43</f>
        <v>#DIV/0!</v>
      </c>
      <c r="D44" s="43" t="e">
        <f aca="false">PRODUCT(D43)/B43</f>
        <v>#DIV/0!</v>
      </c>
      <c r="E44" s="44" t="e">
        <f aca="false">PRODUCT(E43)/B43</f>
        <v>#DIV/0!</v>
      </c>
      <c r="F44" s="30"/>
      <c r="G44" s="28"/>
      <c r="H44" s="42" t="e">
        <f aca="false">PRODUCT(H43)/G43</f>
        <v>#DIV/0!</v>
      </c>
      <c r="I44" s="43" t="e">
        <f aca="false">PRODUCT(I43)/G43</f>
        <v>#DIV/0!</v>
      </c>
      <c r="J44" s="44" t="e">
        <f aca="false">PRODUCT(J43)/G43</f>
        <v>#DIV/0!</v>
      </c>
      <c r="K44" s="30"/>
      <c r="L44" s="28"/>
      <c r="M44" s="42" t="e">
        <f aca="false">PRODUCT(M43)/L43</f>
        <v>#DIV/0!</v>
      </c>
      <c r="N44" s="43" t="e">
        <f aca="false">PRODUCT(N43)/L43</f>
        <v>#DIV/0!</v>
      </c>
      <c r="O44" s="44" t="e">
        <f aca="false">PRODUCT(O43)/L43</f>
        <v>#DIV/0!</v>
      </c>
      <c r="P44" s="30"/>
      <c r="Q44" s="28"/>
      <c r="R44" s="42" t="e">
        <f aca="false">PRODUCT(R43)/Q43</f>
        <v>#DIV/0!</v>
      </c>
      <c r="S44" s="43" t="e">
        <f aca="false">PRODUCT(S43)/Q43</f>
        <v>#DIV/0!</v>
      </c>
      <c r="T44" s="44" t="e">
        <f aca="false">PRODUCT(T43)/Q43</f>
        <v>#DIV/0!</v>
      </c>
      <c r="U44" s="30"/>
      <c r="V44" s="31"/>
      <c r="W44" s="45" t="e">
        <f aca="false">PRODUCT(W43)/V43</f>
        <v>#DIV/0!</v>
      </c>
      <c r="X44" s="46" t="e">
        <f aca="false">PRODUCT(X43)/V43</f>
        <v>#DIV/0!</v>
      </c>
      <c r="Y44" s="47" t="e">
        <f aca="false">PRODUCT(Y43)/V43</f>
        <v>#DIV/0!</v>
      </c>
      <c r="Z44" s="30"/>
      <c r="AA44" s="32"/>
      <c r="AB44" s="30"/>
      <c r="AC44" s="33"/>
      <c r="AD44" s="34"/>
      <c r="AE44" s="35"/>
      <c r="AF44" s="36"/>
      <c r="AG44" s="37"/>
      <c r="AH44" s="38"/>
      <c r="AI44" s="39"/>
      <c r="AK44" s="40"/>
      <c r="AL44" s="40"/>
      <c r="AM44" s="40"/>
    </row>
    <row r="45" customFormat="false" ht="15.75" hidden="false" customHeight="false" outlineLevel="0" collapsed="false">
      <c r="A45" s="27" t="n">
        <v>21</v>
      </c>
      <c r="B45" s="28" t="n">
        <f aca="false">SUM(C45:E45)</f>
        <v>0</v>
      </c>
      <c r="C45" s="29" t="n">
        <v>0</v>
      </c>
      <c r="D45" s="29" t="n">
        <v>0</v>
      </c>
      <c r="E45" s="29" t="n">
        <v>0</v>
      </c>
      <c r="F45" s="30"/>
      <c r="G45" s="28" t="n">
        <f aca="false">SUM(H45:J45)</f>
        <v>0</v>
      </c>
      <c r="H45" s="29" t="n">
        <v>0</v>
      </c>
      <c r="I45" s="29" t="n">
        <v>0</v>
      </c>
      <c r="J45" s="29" t="n">
        <v>0</v>
      </c>
      <c r="K45" s="30"/>
      <c r="L45" s="28" t="n">
        <f aca="false">SUM(M45,N45,O45)</f>
        <v>0</v>
      </c>
      <c r="M45" s="29" t="n">
        <v>0</v>
      </c>
      <c r="N45" s="29" t="n">
        <v>0</v>
      </c>
      <c r="O45" s="29" t="n">
        <v>0</v>
      </c>
      <c r="P45" s="30"/>
      <c r="Q45" s="28" t="n">
        <f aca="false">SUM(L45,G45,B45)</f>
        <v>0</v>
      </c>
      <c r="R45" s="29" t="n">
        <f aca="false">SUM(B45)</f>
        <v>0</v>
      </c>
      <c r="S45" s="29" t="n">
        <f aca="false">SUM(G45)</f>
        <v>0</v>
      </c>
      <c r="T45" s="29" t="n">
        <f aca="false">SUM(L45)</f>
        <v>0</v>
      </c>
      <c r="U45" s="30"/>
      <c r="V45" s="31" t="n">
        <f aca="false">SUM(W45,X45,Y45)</f>
        <v>0</v>
      </c>
      <c r="W45" s="31" t="n">
        <f aca="false">SUM(C45,H45,M45)</f>
        <v>0</v>
      </c>
      <c r="X45" s="31" t="n">
        <f aca="false">SUM(D45,I45,N45)</f>
        <v>0</v>
      </c>
      <c r="Y45" s="31" t="n">
        <f aca="false">SUM(E45,J45,O45)</f>
        <v>0</v>
      </c>
      <c r="Z45" s="30"/>
      <c r="AA45" s="32" t="e">
        <f aca="false">(AK45+AL45+AM45)/(B45+G45+L45)</f>
        <v>#DIV/0!</v>
      </c>
      <c r="AB45" s="30"/>
      <c r="AC45" s="33" t="n">
        <v>0</v>
      </c>
      <c r="AD45" s="34" t="n">
        <v>0</v>
      </c>
      <c r="AE45" s="35" t="n">
        <v>0</v>
      </c>
      <c r="AF45" s="36" t="n">
        <v>0</v>
      </c>
      <c r="AG45" s="37" t="n">
        <f aca="false">SUM(AF45+AE45-AD45)</f>
        <v>0</v>
      </c>
      <c r="AH45" s="38"/>
      <c r="AI45" s="39" t="n">
        <f aca="false">SUM(AI43,AG45)</f>
        <v>0</v>
      </c>
      <c r="AK45" s="40" t="n">
        <f aca="false">(C45)-((B45/4)*3)</f>
        <v>0</v>
      </c>
      <c r="AL45" s="40" t="n">
        <f aca="false">(H45)-((G45/4)*2)</f>
        <v>0</v>
      </c>
      <c r="AM45" s="40" t="n">
        <f aca="false">(M45)-(L45/4)</f>
        <v>0</v>
      </c>
    </row>
    <row r="46" customFormat="false" ht="15.75" hidden="false" customHeight="false" outlineLevel="0" collapsed="false">
      <c r="A46" s="27"/>
      <c r="B46" s="28"/>
      <c r="C46" s="42" t="e">
        <f aca="false">PRODUCT(C45)/B45</f>
        <v>#DIV/0!</v>
      </c>
      <c r="D46" s="43" t="e">
        <f aca="false">PRODUCT(D45)/B45</f>
        <v>#DIV/0!</v>
      </c>
      <c r="E46" s="44" t="e">
        <f aca="false">PRODUCT(E45)/B45</f>
        <v>#DIV/0!</v>
      </c>
      <c r="F46" s="30"/>
      <c r="G46" s="28"/>
      <c r="H46" s="42" t="e">
        <f aca="false">PRODUCT(H45)/G45</f>
        <v>#DIV/0!</v>
      </c>
      <c r="I46" s="43" t="e">
        <f aca="false">PRODUCT(I45)/G45</f>
        <v>#DIV/0!</v>
      </c>
      <c r="J46" s="44" t="e">
        <f aca="false">PRODUCT(J45)/G45</f>
        <v>#DIV/0!</v>
      </c>
      <c r="K46" s="30"/>
      <c r="L46" s="28"/>
      <c r="M46" s="42" t="e">
        <f aca="false">PRODUCT(M45)/L45</f>
        <v>#DIV/0!</v>
      </c>
      <c r="N46" s="43" t="e">
        <f aca="false">PRODUCT(N45)/L45</f>
        <v>#DIV/0!</v>
      </c>
      <c r="O46" s="44" t="e">
        <f aca="false">PRODUCT(O45)/L45</f>
        <v>#DIV/0!</v>
      </c>
      <c r="P46" s="30"/>
      <c r="Q46" s="28"/>
      <c r="R46" s="42" t="e">
        <f aca="false">PRODUCT(R45)/Q45</f>
        <v>#DIV/0!</v>
      </c>
      <c r="S46" s="43" t="e">
        <f aca="false">PRODUCT(S45)/Q45</f>
        <v>#DIV/0!</v>
      </c>
      <c r="T46" s="44" t="e">
        <f aca="false">PRODUCT(T45)/Q45</f>
        <v>#DIV/0!</v>
      </c>
      <c r="U46" s="30"/>
      <c r="V46" s="31"/>
      <c r="W46" s="45" t="e">
        <f aca="false">PRODUCT(W45)/V45</f>
        <v>#DIV/0!</v>
      </c>
      <c r="X46" s="46" t="e">
        <f aca="false">PRODUCT(X45)/V45</f>
        <v>#DIV/0!</v>
      </c>
      <c r="Y46" s="47" t="e">
        <f aca="false">PRODUCT(Y45)/V45</f>
        <v>#DIV/0!</v>
      </c>
      <c r="Z46" s="30"/>
      <c r="AA46" s="32"/>
      <c r="AB46" s="30"/>
      <c r="AC46" s="33"/>
      <c r="AD46" s="34"/>
      <c r="AE46" s="35"/>
      <c r="AF46" s="36"/>
      <c r="AG46" s="37"/>
      <c r="AH46" s="38"/>
      <c r="AI46" s="39"/>
      <c r="AK46" s="40"/>
      <c r="AL46" s="40"/>
      <c r="AM46" s="40"/>
    </row>
    <row r="47" customFormat="false" ht="15.75" hidden="false" customHeight="false" outlineLevel="0" collapsed="false">
      <c r="A47" s="27" t="n">
        <v>22</v>
      </c>
      <c r="B47" s="28" t="n">
        <f aca="false">SUM(C47:E47)</f>
        <v>0</v>
      </c>
      <c r="C47" s="29" t="n">
        <v>0</v>
      </c>
      <c r="D47" s="29" t="n">
        <v>0</v>
      </c>
      <c r="E47" s="29" t="n">
        <v>0</v>
      </c>
      <c r="F47" s="30"/>
      <c r="G47" s="28" t="n">
        <f aca="false">SUM(H47:J47)</f>
        <v>0</v>
      </c>
      <c r="H47" s="29" t="n">
        <v>0</v>
      </c>
      <c r="I47" s="29" t="n">
        <v>0</v>
      </c>
      <c r="J47" s="29" t="n">
        <v>0</v>
      </c>
      <c r="K47" s="30"/>
      <c r="L47" s="28" t="n">
        <f aca="false">SUM(M47,N47,O47)</f>
        <v>0</v>
      </c>
      <c r="M47" s="29" t="n">
        <v>0</v>
      </c>
      <c r="N47" s="29" t="n">
        <v>0</v>
      </c>
      <c r="O47" s="29" t="n">
        <v>0</v>
      </c>
      <c r="P47" s="30"/>
      <c r="Q47" s="28" t="n">
        <f aca="false">SUM(L47,G47,B47)</f>
        <v>0</v>
      </c>
      <c r="R47" s="29" t="n">
        <f aca="false">SUM(B47)</f>
        <v>0</v>
      </c>
      <c r="S47" s="29" t="n">
        <f aca="false">SUM(G47)</f>
        <v>0</v>
      </c>
      <c r="T47" s="29" t="n">
        <f aca="false">SUM(L47)</f>
        <v>0</v>
      </c>
      <c r="U47" s="30"/>
      <c r="V47" s="31" t="n">
        <f aca="false">SUM(W47,X47,Y47)</f>
        <v>0</v>
      </c>
      <c r="W47" s="31" t="n">
        <f aca="false">SUM(C47,H47,M47)</f>
        <v>0</v>
      </c>
      <c r="X47" s="31" t="n">
        <f aca="false">SUM(D47,I47,N47)</f>
        <v>0</v>
      </c>
      <c r="Y47" s="31" t="n">
        <f aca="false">SUM(E47,J47,O47)</f>
        <v>0</v>
      </c>
      <c r="Z47" s="30"/>
      <c r="AA47" s="32" t="e">
        <f aca="false">(AK47+AL47+AM47)/(B47+G47+L47)</f>
        <v>#DIV/0!</v>
      </c>
      <c r="AB47" s="30"/>
      <c r="AC47" s="33" t="n">
        <v>0</v>
      </c>
      <c r="AD47" s="34" t="n">
        <v>0</v>
      </c>
      <c r="AE47" s="35" t="n">
        <v>0</v>
      </c>
      <c r="AF47" s="36" t="n">
        <v>0</v>
      </c>
      <c r="AG47" s="37" t="n">
        <f aca="false">SUM(AF47+AE47-AD47)</f>
        <v>0</v>
      </c>
      <c r="AH47" s="38"/>
      <c r="AI47" s="39" t="n">
        <f aca="false">SUM(AI45,AG47)</f>
        <v>0</v>
      </c>
      <c r="AK47" s="40" t="n">
        <f aca="false">(C47)-((B47/4)*3)</f>
        <v>0</v>
      </c>
      <c r="AL47" s="40" t="n">
        <f aca="false">(H47)-((G47/4)*2)</f>
        <v>0</v>
      </c>
      <c r="AM47" s="40" t="n">
        <f aca="false">(M47)-(L47/4)</f>
        <v>0</v>
      </c>
    </row>
    <row r="48" customFormat="false" ht="15.75" hidden="false" customHeight="false" outlineLevel="0" collapsed="false">
      <c r="A48" s="27"/>
      <c r="B48" s="28"/>
      <c r="C48" s="42" t="e">
        <f aca="false">PRODUCT(C47)/B47</f>
        <v>#DIV/0!</v>
      </c>
      <c r="D48" s="43" t="e">
        <f aca="false">PRODUCT(D47)/B47</f>
        <v>#DIV/0!</v>
      </c>
      <c r="E48" s="44" t="e">
        <f aca="false">PRODUCT(E47)/B47</f>
        <v>#DIV/0!</v>
      </c>
      <c r="F48" s="30"/>
      <c r="G48" s="28"/>
      <c r="H48" s="42" t="e">
        <f aca="false">PRODUCT(H47)/G47</f>
        <v>#DIV/0!</v>
      </c>
      <c r="I48" s="43" t="e">
        <f aca="false">PRODUCT(I47)/G47</f>
        <v>#DIV/0!</v>
      </c>
      <c r="J48" s="44" t="e">
        <f aca="false">PRODUCT(J47)/G47</f>
        <v>#DIV/0!</v>
      </c>
      <c r="K48" s="30"/>
      <c r="L48" s="28"/>
      <c r="M48" s="42" t="e">
        <f aca="false">PRODUCT(M47)/L47</f>
        <v>#DIV/0!</v>
      </c>
      <c r="N48" s="43" t="e">
        <f aca="false">PRODUCT(N47)/L47</f>
        <v>#DIV/0!</v>
      </c>
      <c r="O48" s="44" t="e">
        <f aca="false">PRODUCT(O47)/L47</f>
        <v>#DIV/0!</v>
      </c>
      <c r="P48" s="30"/>
      <c r="Q48" s="28"/>
      <c r="R48" s="42" t="e">
        <f aca="false">PRODUCT(R47)/Q47</f>
        <v>#DIV/0!</v>
      </c>
      <c r="S48" s="43" t="e">
        <f aca="false">PRODUCT(S47)/Q47</f>
        <v>#DIV/0!</v>
      </c>
      <c r="T48" s="44" t="e">
        <f aca="false">PRODUCT(T47)/Q47</f>
        <v>#DIV/0!</v>
      </c>
      <c r="U48" s="30"/>
      <c r="V48" s="31"/>
      <c r="W48" s="45" t="e">
        <f aca="false">PRODUCT(W47)/V47</f>
        <v>#DIV/0!</v>
      </c>
      <c r="X48" s="46" t="e">
        <f aca="false">PRODUCT(X47)/V47</f>
        <v>#DIV/0!</v>
      </c>
      <c r="Y48" s="47" t="e">
        <f aca="false">PRODUCT(Y47)/V47</f>
        <v>#DIV/0!</v>
      </c>
      <c r="Z48" s="30"/>
      <c r="AA48" s="32"/>
      <c r="AB48" s="30"/>
      <c r="AC48" s="33"/>
      <c r="AD48" s="34"/>
      <c r="AE48" s="35"/>
      <c r="AF48" s="36"/>
      <c r="AG48" s="37"/>
      <c r="AH48" s="38"/>
      <c r="AI48" s="39"/>
      <c r="AK48" s="40"/>
      <c r="AL48" s="40"/>
      <c r="AM48" s="40"/>
    </row>
    <row r="49" customFormat="false" ht="15.75" hidden="false" customHeight="false" outlineLevel="0" collapsed="false">
      <c r="A49" s="27" t="n">
        <v>23</v>
      </c>
      <c r="B49" s="28" t="n">
        <f aca="false">SUM(C49:E49)</f>
        <v>0</v>
      </c>
      <c r="C49" s="29" t="n">
        <v>0</v>
      </c>
      <c r="D49" s="29" t="n">
        <v>0</v>
      </c>
      <c r="E49" s="29" t="n">
        <v>0</v>
      </c>
      <c r="F49" s="30"/>
      <c r="G49" s="28" t="n">
        <f aca="false">SUM(H49:J49)</f>
        <v>0</v>
      </c>
      <c r="H49" s="29" t="n">
        <v>0</v>
      </c>
      <c r="I49" s="29" t="n">
        <v>0</v>
      </c>
      <c r="J49" s="29" t="n">
        <v>0</v>
      </c>
      <c r="K49" s="30"/>
      <c r="L49" s="28" t="n">
        <f aca="false">SUM(M49,N49,O49)</f>
        <v>0</v>
      </c>
      <c r="M49" s="29" t="n">
        <v>0</v>
      </c>
      <c r="N49" s="29" t="n">
        <v>0</v>
      </c>
      <c r="O49" s="29" t="n">
        <v>0</v>
      </c>
      <c r="P49" s="30"/>
      <c r="Q49" s="28" t="n">
        <f aca="false">SUM(L49,G49,B49)</f>
        <v>0</v>
      </c>
      <c r="R49" s="29" t="n">
        <f aca="false">SUM(B49)</f>
        <v>0</v>
      </c>
      <c r="S49" s="29" t="n">
        <f aca="false">SUM(G49)</f>
        <v>0</v>
      </c>
      <c r="T49" s="29" t="n">
        <f aca="false">SUM(L49)</f>
        <v>0</v>
      </c>
      <c r="U49" s="30"/>
      <c r="V49" s="31" t="n">
        <f aca="false">SUM(W49,X49,Y49)</f>
        <v>0</v>
      </c>
      <c r="W49" s="31" t="n">
        <f aca="false">SUM(C49,H49,M49)</f>
        <v>0</v>
      </c>
      <c r="X49" s="31" t="n">
        <f aca="false">SUM(D49,I49,N49)</f>
        <v>0</v>
      </c>
      <c r="Y49" s="31" t="n">
        <f aca="false">SUM(E49,J49,O49)</f>
        <v>0</v>
      </c>
      <c r="Z49" s="30"/>
      <c r="AA49" s="32" t="e">
        <f aca="false">(AK49+AL49+AM49)/(B49+G49+L49)</f>
        <v>#DIV/0!</v>
      </c>
      <c r="AB49" s="30"/>
      <c r="AC49" s="33" t="n">
        <v>0</v>
      </c>
      <c r="AD49" s="34" t="n">
        <v>0</v>
      </c>
      <c r="AE49" s="35" t="n">
        <v>0</v>
      </c>
      <c r="AF49" s="36" t="n">
        <v>0</v>
      </c>
      <c r="AG49" s="37" t="n">
        <f aca="false">SUM(AF49+AE49-AD49)</f>
        <v>0</v>
      </c>
      <c r="AH49" s="38"/>
      <c r="AI49" s="39" t="n">
        <f aca="false">SUM(AI47,AG49)</f>
        <v>0</v>
      </c>
      <c r="AK49" s="40" t="n">
        <f aca="false">(C49)-((B49/4)*3)</f>
        <v>0</v>
      </c>
      <c r="AL49" s="40" t="n">
        <f aca="false">(H49)-((G49/4)*2)</f>
        <v>0</v>
      </c>
      <c r="AM49" s="40" t="n">
        <f aca="false">(M49)-(L49/4)</f>
        <v>0</v>
      </c>
    </row>
    <row r="50" customFormat="false" ht="15.75" hidden="false" customHeight="false" outlineLevel="0" collapsed="false">
      <c r="A50" s="27"/>
      <c r="B50" s="28"/>
      <c r="C50" s="42" t="e">
        <f aca="false">PRODUCT(C49)/B49</f>
        <v>#DIV/0!</v>
      </c>
      <c r="D50" s="43" t="e">
        <f aca="false">PRODUCT(D49)/B49</f>
        <v>#DIV/0!</v>
      </c>
      <c r="E50" s="44" t="e">
        <f aca="false">PRODUCT(E49)/B49</f>
        <v>#DIV/0!</v>
      </c>
      <c r="F50" s="30"/>
      <c r="G50" s="28"/>
      <c r="H50" s="42" t="e">
        <f aca="false">PRODUCT(H49)/G49</f>
        <v>#DIV/0!</v>
      </c>
      <c r="I50" s="43" t="e">
        <f aca="false">PRODUCT(I49)/G49</f>
        <v>#DIV/0!</v>
      </c>
      <c r="J50" s="44" t="e">
        <f aca="false">PRODUCT(J49)/G49</f>
        <v>#DIV/0!</v>
      </c>
      <c r="K50" s="30"/>
      <c r="L50" s="28"/>
      <c r="M50" s="42" t="e">
        <f aca="false">PRODUCT(M49)/L49</f>
        <v>#DIV/0!</v>
      </c>
      <c r="N50" s="43" t="e">
        <f aca="false">PRODUCT(N49)/L49</f>
        <v>#DIV/0!</v>
      </c>
      <c r="O50" s="44" t="e">
        <f aca="false">PRODUCT(O49)/L49</f>
        <v>#DIV/0!</v>
      </c>
      <c r="P50" s="30"/>
      <c r="Q50" s="28"/>
      <c r="R50" s="42" t="e">
        <f aca="false">PRODUCT(R49)/Q49</f>
        <v>#DIV/0!</v>
      </c>
      <c r="S50" s="43" t="e">
        <f aca="false">PRODUCT(S49)/Q49</f>
        <v>#DIV/0!</v>
      </c>
      <c r="T50" s="44" t="e">
        <f aca="false">PRODUCT(T49)/Q49</f>
        <v>#DIV/0!</v>
      </c>
      <c r="U50" s="30"/>
      <c r="V50" s="31"/>
      <c r="W50" s="45" t="e">
        <f aca="false">PRODUCT(W49)/V49</f>
        <v>#DIV/0!</v>
      </c>
      <c r="X50" s="46" t="e">
        <f aca="false">PRODUCT(X49)/V49</f>
        <v>#DIV/0!</v>
      </c>
      <c r="Y50" s="47" t="e">
        <f aca="false">PRODUCT(Y49)/V49</f>
        <v>#DIV/0!</v>
      </c>
      <c r="Z50" s="30"/>
      <c r="AA50" s="32"/>
      <c r="AB50" s="30"/>
      <c r="AC50" s="33"/>
      <c r="AD50" s="34"/>
      <c r="AE50" s="35"/>
      <c r="AF50" s="36"/>
      <c r="AG50" s="37"/>
      <c r="AH50" s="38"/>
      <c r="AI50" s="39"/>
      <c r="AK50" s="40"/>
      <c r="AL50" s="40"/>
      <c r="AM50" s="40"/>
    </row>
    <row r="51" customFormat="false" ht="15.75" hidden="false" customHeight="false" outlineLevel="0" collapsed="false">
      <c r="A51" s="27" t="n">
        <v>24</v>
      </c>
      <c r="B51" s="28" t="n">
        <f aca="false">SUM(C51:E51)</f>
        <v>0</v>
      </c>
      <c r="C51" s="29" t="n">
        <v>0</v>
      </c>
      <c r="D51" s="29" t="n">
        <v>0</v>
      </c>
      <c r="E51" s="29" t="n">
        <v>0</v>
      </c>
      <c r="F51" s="30"/>
      <c r="G51" s="28" t="n">
        <f aca="false">SUM(H51:J51)</f>
        <v>0</v>
      </c>
      <c r="H51" s="29" t="n">
        <v>0</v>
      </c>
      <c r="I51" s="29" t="n">
        <v>0</v>
      </c>
      <c r="J51" s="29" t="n">
        <v>0</v>
      </c>
      <c r="K51" s="30"/>
      <c r="L51" s="28" t="n">
        <f aca="false">SUM(M51,N51,O51)</f>
        <v>0</v>
      </c>
      <c r="M51" s="29" t="n">
        <v>0</v>
      </c>
      <c r="N51" s="29" t="n">
        <v>0</v>
      </c>
      <c r="O51" s="29" t="n">
        <v>0</v>
      </c>
      <c r="P51" s="30"/>
      <c r="Q51" s="28" t="n">
        <f aca="false">SUM(L51,G51,B51)</f>
        <v>0</v>
      </c>
      <c r="R51" s="29" t="n">
        <f aca="false">SUM(B51)</f>
        <v>0</v>
      </c>
      <c r="S51" s="29" t="n">
        <f aca="false">SUM(G51)</f>
        <v>0</v>
      </c>
      <c r="T51" s="29" t="n">
        <f aca="false">SUM(L51)</f>
        <v>0</v>
      </c>
      <c r="U51" s="30"/>
      <c r="V51" s="31" t="n">
        <f aca="false">SUM(W51,X51,Y51)</f>
        <v>0</v>
      </c>
      <c r="W51" s="31" t="n">
        <f aca="false">SUM(C51,H51,M51)</f>
        <v>0</v>
      </c>
      <c r="X51" s="31" t="n">
        <f aca="false">SUM(D51,I51,N51)</f>
        <v>0</v>
      </c>
      <c r="Y51" s="31" t="n">
        <f aca="false">SUM(E51,J51,O51)</f>
        <v>0</v>
      </c>
      <c r="Z51" s="30"/>
      <c r="AA51" s="32" t="e">
        <f aca="false">(AK51+AL51+AM51)/(B51+G51+L51)</f>
        <v>#DIV/0!</v>
      </c>
      <c r="AB51" s="30"/>
      <c r="AC51" s="33" t="n">
        <v>0</v>
      </c>
      <c r="AD51" s="34" t="n">
        <v>0</v>
      </c>
      <c r="AE51" s="35" t="n">
        <v>0</v>
      </c>
      <c r="AF51" s="36" t="n">
        <v>0</v>
      </c>
      <c r="AG51" s="37" t="n">
        <f aca="false">SUM(AF51+AE51-AD51)</f>
        <v>0</v>
      </c>
      <c r="AH51" s="38"/>
      <c r="AI51" s="39" t="n">
        <f aca="false">SUM(AI49,AG51)</f>
        <v>0</v>
      </c>
      <c r="AK51" s="40" t="n">
        <f aca="false">(C51)-((B51/4)*3)</f>
        <v>0</v>
      </c>
      <c r="AL51" s="40" t="n">
        <f aca="false">(H51)-((G51/4)*2)</f>
        <v>0</v>
      </c>
      <c r="AM51" s="40" t="n">
        <f aca="false">(M51)-(L51/4)</f>
        <v>0</v>
      </c>
    </row>
    <row r="52" customFormat="false" ht="15.75" hidden="false" customHeight="false" outlineLevel="0" collapsed="false">
      <c r="A52" s="27"/>
      <c r="B52" s="28"/>
      <c r="C52" s="42" t="e">
        <f aca="false">PRODUCT(C51)/B51</f>
        <v>#DIV/0!</v>
      </c>
      <c r="D52" s="43" t="e">
        <f aca="false">PRODUCT(D51)/B51</f>
        <v>#DIV/0!</v>
      </c>
      <c r="E52" s="44" t="e">
        <f aca="false">PRODUCT(E51)/B51</f>
        <v>#DIV/0!</v>
      </c>
      <c r="F52" s="30"/>
      <c r="G52" s="28"/>
      <c r="H52" s="42" t="e">
        <f aca="false">PRODUCT(H51)/G51</f>
        <v>#DIV/0!</v>
      </c>
      <c r="I52" s="43" t="e">
        <f aca="false">PRODUCT(I51)/G51</f>
        <v>#DIV/0!</v>
      </c>
      <c r="J52" s="44" t="e">
        <f aca="false">PRODUCT(J51)/G51</f>
        <v>#DIV/0!</v>
      </c>
      <c r="K52" s="30"/>
      <c r="L52" s="28"/>
      <c r="M52" s="42" t="e">
        <f aca="false">PRODUCT(M51)/L51</f>
        <v>#DIV/0!</v>
      </c>
      <c r="N52" s="43" t="e">
        <f aca="false">PRODUCT(N51)/L51</f>
        <v>#DIV/0!</v>
      </c>
      <c r="O52" s="44" t="e">
        <f aca="false">PRODUCT(O51)/L51</f>
        <v>#DIV/0!</v>
      </c>
      <c r="P52" s="30"/>
      <c r="Q52" s="28"/>
      <c r="R52" s="42" t="e">
        <f aca="false">PRODUCT(R51)/Q51</f>
        <v>#DIV/0!</v>
      </c>
      <c r="S52" s="43" t="e">
        <f aca="false">PRODUCT(S51)/Q51</f>
        <v>#DIV/0!</v>
      </c>
      <c r="T52" s="44" t="e">
        <f aca="false">PRODUCT(T51)/Q51</f>
        <v>#DIV/0!</v>
      </c>
      <c r="U52" s="30"/>
      <c r="V52" s="31"/>
      <c r="W52" s="45" t="e">
        <f aca="false">PRODUCT(W51)/V51</f>
        <v>#DIV/0!</v>
      </c>
      <c r="X52" s="46" t="e">
        <f aca="false">PRODUCT(X51)/V51</f>
        <v>#DIV/0!</v>
      </c>
      <c r="Y52" s="47" t="e">
        <f aca="false">PRODUCT(Y51)/V51</f>
        <v>#DIV/0!</v>
      </c>
      <c r="Z52" s="30"/>
      <c r="AA52" s="32"/>
      <c r="AB52" s="30"/>
      <c r="AC52" s="33"/>
      <c r="AD52" s="34"/>
      <c r="AE52" s="35"/>
      <c r="AF52" s="36"/>
      <c r="AG52" s="37"/>
      <c r="AH52" s="38"/>
      <c r="AI52" s="39"/>
      <c r="AK52" s="40"/>
      <c r="AL52" s="40"/>
      <c r="AM52" s="40"/>
    </row>
    <row r="53" customFormat="false" ht="15.75" hidden="false" customHeight="false" outlineLevel="0" collapsed="false">
      <c r="A53" s="27" t="n">
        <v>25</v>
      </c>
      <c r="B53" s="28" t="n">
        <f aca="false">SUM(C53:E53)</f>
        <v>0</v>
      </c>
      <c r="C53" s="29" t="n">
        <v>0</v>
      </c>
      <c r="D53" s="29" t="n">
        <v>0</v>
      </c>
      <c r="E53" s="29" t="n">
        <v>0</v>
      </c>
      <c r="F53" s="30"/>
      <c r="G53" s="28" t="n">
        <f aca="false">SUM(H53:J53)</f>
        <v>0</v>
      </c>
      <c r="H53" s="29" t="n">
        <v>0</v>
      </c>
      <c r="I53" s="29" t="n">
        <v>0</v>
      </c>
      <c r="J53" s="29" t="n">
        <v>0</v>
      </c>
      <c r="K53" s="30"/>
      <c r="L53" s="28" t="n">
        <f aca="false">SUM(M53,N53,O53)</f>
        <v>0</v>
      </c>
      <c r="M53" s="29" t="n">
        <v>0</v>
      </c>
      <c r="N53" s="29" t="n">
        <v>0</v>
      </c>
      <c r="O53" s="29" t="n">
        <v>0</v>
      </c>
      <c r="P53" s="30"/>
      <c r="Q53" s="28" t="n">
        <f aca="false">SUM(L53,G53,B53)</f>
        <v>0</v>
      </c>
      <c r="R53" s="29" t="n">
        <f aca="false">SUM(B53)</f>
        <v>0</v>
      </c>
      <c r="S53" s="29" t="n">
        <f aca="false">SUM(G53)</f>
        <v>0</v>
      </c>
      <c r="T53" s="29" t="n">
        <f aca="false">SUM(L53)</f>
        <v>0</v>
      </c>
      <c r="U53" s="30"/>
      <c r="V53" s="31" t="n">
        <f aca="false">SUM(W53,X53,Y53)</f>
        <v>0</v>
      </c>
      <c r="W53" s="31" t="n">
        <f aca="false">SUM(C53,H53,M53)</f>
        <v>0</v>
      </c>
      <c r="X53" s="31" t="n">
        <f aca="false">SUM(D53,I53,N53)</f>
        <v>0</v>
      </c>
      <c r="Y53" s="31" t="n">
        <f aca="false">SUM(E53,J53,O53)</f>
        <v>0</v>
      </c>
      <c r="Z53" s="30"/>
      <c r="AA53" s="32" t="e">
        <f aca="false">(AK53+AL53+AM53)/(B53+G53+L53)</f>
        <v>#DIV/0!</v>
      </c>
      <c r="AB53" s="30"/>
      <c r="AC53" s="33" t="n">
        <v>0</v>
      </c>
      <c r="AD53" s="34" t="n">
        <v>0</v>
      </c>
      <c r="AE53" s="35" t="n">
        <v>0</v>
      </c>
      <c r="AF53" s="36" t="n">
        <v>0</v>
      </c>
      <c r="AG53" s="37" t="n">
        <f aca="false">SUM(AF53+AE53-AD53)</f>
        <v>0</v>
      </c>
      <c r="AH53" s="38"/>
      <c r="AI53" s="39" t="n">
        <f aca="false">SUM(AI51,AG53)</f>
        <v>0</v>
      </c>
      <c r="AK53" s="40" t="n">
        <f aca="false">(C53)-((B53/4)*3)</f>
        <v>0</v>
      </c>
      <c r="AL53" s="40" t="n">
        <f aca="false">(H53)-((G53/4)*2)</f>
        <v>0</v>
      </c>
      <c r="AM53" s="40" t="n">
        <f aca="false">(M53)-(L53/4)</f>
        <v>0</v>
      </c>
    </row>
    <row r="54" customFormat="false" ht="15.75" hidden="false" customHeight="false" outlineLevel="0" collapsed="false">
      <c r="A54" s="27"/>
      <c r="B54" s="28"/>
      <c r="C54" s="42" t="e">
        <f aca="false">PRODUCT(C53)/B53</f>
        <v>#DIV/0!</v>
      </c>
      <c r="D54" s="43" t="e">
        <f aca="false">PRODUCT(D53)/B53</f>
        <v>#DIV/0!</v>
      </c>
      <c r="E54" s="44" t="e">
        <f aca="false">PRODUCT(E53)/B53</f>
        <v>#DIV/0!</v>
      </c>
      <c r="F54" s="30"/>
      <c r="G54" s="28"/>
      <c r="H54" s="42" t="e">
        <f aca="false">PRODUCT(H53)/G53</f>
        <v>#DIV/0!</v>
      </c>
      <c r="I54" s="43" t="e">
        <f aca="false">PRODUCT(I53)/G53</f>
        <v>#DIV/0!</v>
      </c>
      <c r="J54" s="44" t="e">
        <f aca="false">PRODUCT(J53)/G53</f>
        <v>#DIV/0!</v>
      </c>
      <c r="K54" s="30"/>
      <c r="L54" s="28"/>
      <c r="M54" s="42" t="e">
        <f aca="false">PRODUCT(M53)/L53</f>
        <v>#DIV/0!</v>
      </c>
      <c r="N54" s="43" t="e">
        <f aca="false">PRODUCT(N53)/L53</f>
        <v>#DIV/0!</v>
      </c>
      <c r="O54" s="44" t="e">
        <f aca="false">PRODUCT(O53)/L53</f>
        <v>#DIV/0!</v>
      </c>
      <c r="P54" s="30"/>
      <c r="Q54" s="28"/>
      <c r="R54" s="42" t="e">
        <f aca="false">PRODUCT(R53)/Q53</f>
        <v>#DIV/0!</v>
      </c>
      <c r="S54" s="43" t="e">
        <f aca="false">PRODUCT(S53)/Q53</f>
        <v>#DIV/0!</v>
      </c>
      <c r="T54" s="44" t="e">
        <f aca="false">PRODUCT(T53)/Q53</f>
        <v>#DIV/0!</v>
      </c>
      <c r="U54" s="30"/>
      <c r="V54" s="31"/>
      <c r="W54" s="45" t="e">
        <f aca="false">PRODUCT(W53)/V53</f>
        <v>#DIV/0!</v>
      </c>
      <c r="X54" s="46" t="e">
        <f aca="false">PRODUCT(X53)/V53</f>
        <v>#DIV/0!</v>
      </c>
      <c r="Y54" s="47" t="e">
        <f aca="false">PRODUCT(Y53)/V53</f>
        <v>#DIV/0!</v>
      </c>
      <c r="Z54" s="30"/>
      <c r="AA54" s="32"/>
      <c r="AB54" s="30"/>
      <c r="AC54" s="33"/>
      <c r="AD54" s="34"/>
      <c r="AE54" s="35"/>
      <c r="AF54" s="36"/>
      <c r="AG54" s="37"/>
      <c r="AH54" s="38"/>
      <c r="AI54" s="39"/>
      <c r="AK54" s="40"/>
      <c r="AL54" s="40"/>
      <c r="AM54" s="40"/>
    </row>
    <row r="55" customFormat="false" ht="15.75" hidden="false" customHeight="false" outlineLevel="0" collapsed="false">
      <c r="A55" s="27" t="n">
        <v>26</v>
      </c>
      <c r="B55" s="28" t="n">
        <f aca="false">SUM(C55:E55)</f>
        <v>0</v>
      </c>
      <c r="C55" s="29" t="n">
        <v>0</v>
      </c>
      <c r="D55" s="29" t="n">
        <v>0</v>
      </c>
      <c r="E55" s="29" t="n">
        <v>0</v>
      </c>
      <c r="F55" s="30"/>
      <c r="G55" s="28" t="n">
        <f aca="false">SUM(H55:J55)</f>
        <v>0</v>
      </c>
      <c r="H55" s="29" t="n">
        <v>0</v>
      </c>
      <c r="I55" s="29" t="n">
        <v>0</v>
      </c>
      <c r="J55" s="29" t="n">
        <v>0</v>
      </c>
      <c r="K55" s="30"/>
      <c r="L55" s="28" t="n">
        <f aca="false">SUM(M55,N55,O55)</f>
        <v>0</v>
      </c>
      <c r="M55" s="29" t="n">
        <v>0</v>
      </c>
      <c r="N55" s="29" t="n">
        <v>0</v>
      </c>
      <c r="O55" s="29" t="n">
        <v>0</v>
      </c>
      <c r="P55" s="30"/>
      <c r="Q55" s="28" t="n">
        <f aca="false">SUM(L55,G55,B55)</f>
        <v>0</v>
      </c>
      <c r="R55" s="29" t="n">
        <f aca="false">SUM(B55)</f>
        <v>0</v>
      </c>
      <c r="S55" s="29" t="n">
        <f aca="false">SUM(G55)</f>
        <v>0</v>
      </c>
      <c r="T55" s="29" t="n">
        <f aca="false">SUM(L55)</f>
        <v>0</v>
      </c>
      <c r="U55" s="30"/>
      <c r="V55" s="31" t="n">
        <f aca="false">SUM(W55,X55,Y55)</f>
        <v>0</v>
      </c>
      <c r="W55" s="31" t="n">
        <f aca="false">SUM(C55,H55,M55)</f>
        <v>0</v>
      </c>
      <c r="X55" s="31" t="n">
        <f aca="false">SUM(D55,I55,N55)</f>
        <v>0</v>
      </c>
      <c r="Y55" s="31" t="n">
        <f aca="false">SUM(E55,J55,O55)</f>
        <v>0</v>
      </c>
      <c r="Z55" s="30"/>
      <c r="AA55" s="32" t="e">
        <f aca="false">(AK55+AL55+AM55)/(B55+G55+L55)</f>
        <v>#DIV/0!</v>
      </c>
      <c r="AB55" s="30"/>
      <c r="AC55" s="33" t="n">
        <v>0</v>
      </c>
      <c r="AD55" s="34" t="n">
        <v>0</v>
      </c>
      <c r="AE55" s="35" t="n">
        <v>0</v>
      </c>
      <c r="AF55" s="36" t="n">
        <v>0</v>
      </c>
      <c r="AG55" s="37" t="n">
        <f aca="false">SUM(AF55+AE55-AD55)</f>
        <v>0</v>
      </c>
      <c r="AH55" s="38"/>
      <c r="AI55" s="39" t="n">
        <f aca="false">SUM(AI53,AG55)</f>
        <v>0</v>
      </c>
      <c r="AK55" s="40" t="n">
        <f aca="false">(C55)-((B55/4)*3)</f>
        <v>0</v>
      </c>
      <c r="AL55" s="40" t="n">
        <f aca="false">(H55)-((G55/4)*2)</f>
        <v>0</v>
      </c>
      <c r="AM55" s="40" t="n">
        <f aca="false">(M55)-(L55/4)</f>
        <v>0</v>
      </c>
    </row>
    <row r="56" customFormat="false" ht="15.75" hidden="false" customHeight="false" outlineLevel="0" collapsed="false">
      <c r="A56" s="27"/>
      <c r="B56" s="28"/>
      <c r="C56" s="42" t="e">
        <f aca="false">PRODUCT(C55)/B55</f>
        <v>#DIV/0!</v>
      </c>
      <c r="D56" s="43" t="e">
        <f aca="false">PRODUCT(D55)/B55</f>
        <v>#DIV/0!</v>
      </c>
      <c r="E56" s="44" t="e">
        <f aca="false">PRODUCT(E55)/B55</f>
        <v>#DIV/0!</v>
      </c>
      <c r="F56" s="30"/>
      <c r="G56" s="28"/>
      <c r="H56" s="42" t="e">
        <f aca="false">PRODUCT(H55)/G55</f>
        <v>#DIV/0!</v>
      </c>
      <c r="I56" s="43" t="e">
        <f aca="false">PRODUCT(I55)/G55</f>
        <v>#DIV/0!</v>
      </c>
      <c r="J56" s="44" t="e">
        <f aca="false">PRODUCT(J55)/G55</f>
        <v>#DIV/0!</v>
      </c>
      <c r="K56" s="30"/>
      <c r="L56" s="28"/>
      <c r="M56" s="42" t="e">
        <f aca="false">PRODUCT(M55)/L55</f>
        <v>#DIV/0!</v>
      </c>
      <c r="N56" s="43" t="e">
        <f aca="false">PRODUCT(N55)/L55</f>
        <v>#DIV/0!</v>
      </c>
      <c r="O56" s="44" t="e">
        <f aca="false">PRODUCT(O55)/L55</f>
        <v>#DIV/0!</v>
      </c>
      <c r="P56" s="30"/>
      <c r="Q56" s="28"/>
      <c r="R56" s="42" t="e">
        <f aca="false">PRODUCT(R55)/Q55</f>
        <v>#DIV/0!</v>
      </c>
      <c r="S56" s="43" t="e">
        <f aca="false">PRODUCT(S55)/Q55</f>
        <v>#DIV/0!</v>
      </c>
      <c r="T56" s="44" t="e">
        <f aca="false">PRODUCT(T55)/Q55</f>
        <v>#DIV/0!</v>
      </c>
      <c r="U56" s="30"/>
      <c r="V56" s="31"/>
      <c r="W56" s="45" t="e">
        <f aca="false">PRODUCT(W55)/V55</f>
        <v>#DIV/0!</v>
      </c>
      <c r="X56" s="46" t="e">
        <f aca="false">PRODUCT(X55)/V55</f>
        <v>#DIV/0!</v>
      </c>
      <c r="Y56" s="47" t="e">
        <f aca="false">PRODUCT(Y55)/V55</f>
        <v>#DIV/0!</v>
      </c>
      <c r="Z56" s="30"/>
      <c r="AA56" s="32"/>
      <c r="AB56" s="30"/>
      <c r="AC56" s="33"/>
      <c r="AD56" s="34"/>
      <c r="AE56" s="35"/>
      <c r="AF56" s="36"/>
      <c r="AG56" s="37"/>
      <c r="AH56" s="38"/>
      <c r="AI56" s="39"/>
      <c r="AK56" s="40"/>
      <c r="AL56" s="40"/>
      <c r="AM56" s="40"/>
    </row>
    <row r="57" customFormat="false" ht="15.75" hidden="false" customHeight="false" outlineLevel="0" collapsed="false">
      <c r="A57" s="27" t="n">
        <v>27</v>
      </c>
      <c r="B57" s="28" t="n">
        <f aca="false">SUM(C57:E57)</f>
        <v>0</v>
      </c>
      <c r="C57" s="29" t="n">
        <v>0</v>
      </c>
      <c r="D57" s="29" t="n">
        <v>0</v>
      </c>
      <c r="E57" s="29" t="n">
        <v>0</v>
      </c>
      <c r="F57" s="30"/>
      <c r="G57" s="28" t="n">
        <f aca="false">SUM(H57:J57)</f>
        <v>0</v>
      </c>
      <c r="H57" s="29" t="n">
        <v>0</v>
      </c>
      <c r="I57" s="29" t="n">
        <v>0</v>
      </c>
      <c r="J57" s="29" t="n">
        <v>0</v>
      </c>
      <c r="K57" s="30"/>
      <c r="L57" s="28" t="n">
        <f aca="false">SUM(M57,N57,O57)</f>
        <v>0</v>
      </c>
      <c r="M57" s="29" t="n">
        <v>0</v>
      </c>
      <c r="N57" s="29" t="n">
        <v>0</v>
      </c>
      <c r="O57" s="29" t="n">
        <v>0</v>
      </c>
      <c r="P57" s="30"/>
      <c r="Q57" s="28" t="n">
        <f aca="false">SUM(L57,G57,B57)</f>
        <v>0</v>
      </c>
      <c r="R57" s="29" t="n">
        <f aca="false">SUM(B57)</f>
        <v>0</v>
      </c>
      <c r="S57" s="29" t="n">
        <f aca="false">SUM(G57)</f>
        <v>0</v>
      </c>
      <c r="T57" s="29" t="n">
        <f aca="false">SUM(L57)</f>
        <v>0</v>
      </c>
      <c r="U57" s="30"/>
      <c r="V57" s="31" t="n">
        <f aca="false">SUM(W57,X57,Y57)</f>
        <v>0</v>
      </c>
      <c r="W57" s="31" t="n">
        <f aca="false">SUM(C57,H57,M57)</f>
        <v>0</v>
      </c>
      <c r="X57" s="31" t="n">
        <f aca="false">SUM(D57,I57,N57)</f>
        <v>0</v>
      </c>
      <c r="Y57" s="31" t="n">
        <f aca="false">SUM(E57,J57,O57)</f>
        <v>0</v>
      </c>
      <c r="Z57" s="30"/>
      <c r="AA57" s="32" t="e">
        <f aca="false">(AK57+AL57+AM57)/(B57+G57+L57)</f>
        <v>#DIV/0!</v>
      </c>
      <c r="AB57" s="30"/>
      <c r="AC57" s="33" t="n">
        <v>0</v>
      </c>
      <c r="AD57" s="34" t="n">
        <v>0</v>
      </c>
      <c r="AE57" s="35" t="n">
        <v>0</v>
      </c>
      <c r="AF57" s="36" t="n">
        <v>0</v>
      </c>
      <c r="AG57" s="37" t="n">
        <f aca="false">SUM(AF57+AE57-AD57)</f>
        <v>0</v>
      </c>
      <c r="AH57" s="38"/>
      <c r="AI57" s="39" t="n">
        <f aca="false">SUM(AI55,AG57)</f>
        <v>0</v>
      </c>
      <c r="AK57" s="40" t="n">
        <f aca="false">(C57)-((B57/4)*3)</f>
        <v>0</v>
      </c>
      <c r="AL57" s="40" t="n">
        <f aca="false">(H57)-((G57/4)*2)</f>
        <v>0</v>
      </c>
      <c r="AM57" s="40" t="n">
        <f aca="false">(M57)-(L57/4)</f>
        <v>0</v>
      </c>
    </row>
    <row r="58" customFormat="false" ht="15.75" hidden="false" customHeight="false" outlineLevel="0" collapsed="false">
      <c r="A58" s="27"/>
      <c r="B58" s="28"/>
      <c r="C58" s="42" t="e">
        <f aca="false">PRODUCT(C57)/B57</f>
        <v>#DIV/0!</v>
      </c>
      <c r="D58" s="43" t="e">
        <f aca="false">PRODUCT(D57)/B57</f>
        <v>#DIV/0!</v>
      </c>
      <c r="E58" s="44" t="e">
        <f aca="false">PRODUCT(E57)/B57</f>
        <v>#DIV/0!</v>
      </c>
      <c r="F58" s="30"/>
      <c r="G58" s="28"/>
      <c r="H58" s="42" t="e">
        <f aca="false">PRODUCT(H57)/G57</f>
        <v>#DIV/0!</v>
      </c>
      <c r="I58" s="43" t="e">
        <f aca="false">PRODUCT(I57)/G57</f>
        <v>#DIV/0!</v>
      </c>
      <c r="J58" s="44" t="e">
        <f aca="false">PRODUCT(J57)/G57</f>
        <v>#DIV/0!</v>
      </c>
      <c r="K58" s="30"/>
      <c r="L58" s="28"/>
      <c r="M58" s="42" t="e">
        <f aca="false">PRODUCT(M57)/L57</f>
        <v>#DIV/0!</v>
      </c>
      <c r="N58" s="43" t="e">
        <f aca="false">PRODUCT(N57)/L57</f>
        <v>#DIV/0!</v>
      </c>
      <c r="O58" s="44" t="e">
        <f aca="false">PRODUCT(O57)/L57</f>
        <v>#DIV/0!</v>
      </c>
      <c r="P58" s="30"/>
      <c r="Q58" s="28"/>
      <c r="R58" s="42" t="e">
        <f aca="false">PRODUCT(R57)/Q57</f>
        <v>#DIV/0!</v>
      </c>
      <c r="S58" s="43" t="e">
        <f aca="false">PRODUCT(S57)/Q57</f>
        <v>#DIV/0!</v>
      </c>
      <c r="T58" s="44" t="e">
        <f aca="false">PRODUCT(T57)/Q57</f>
        <v>#DIV/0!</v>
      </c>
      <c r="U58" s="30"/>
      <c r="V58" s="31"/>
      <c r="W58" s="45" t="e">
        <f aca="false">PRODUCT(W57)/V57</f>
        <v>#DIV/0!</v>
      </c>
      <c r="X58" s="46" t="e">
        <f aca="false">PRODUCT(X57)/V57</f>
        <v>#DIV/0!</v>
      </c>
      <c r="Y58" s="47" t="e">
        <f aca="false">PRODUCT(Y57)/V57</f>
        <v>#DIV/0!</v>
      </c>
      <c r="Z58" s="30"/>
      <c r="AA58" s="32"/>
      <c r="AB58" s="30"/>
      <c r="AC58" s="33"/>
      <c r="AD58" s="34"/>
      <c r="AE58" s="35"/>
      <c r="AF58" s="36"/>
      <c r="AG58" s="37"/>
      <c r="AH58" s="38"/>
      <c r="AI58" s="39"/>
      <c r="AK58" s="40"/>
      <c r="AL58" s="40"/>
      <c r="AM58" s="40"/>
    </row>
    <row r="59" customFormat="false" ht="15.75" hidden="false" customHeight="false" outlineLevel="0" collapsed="false">
      <c r="A59" s="27" t="n">
        <v>28</v>
      </c>
      <c r="B59" s="28" t="n">
        <f aca="false">SUM(C59:E59)</f>
        <v>0</v>
      </c>
      <c r="C59" s="29" t="n">
        <v>0</v>
      </c>
      <c r="D59" s="29" t="n">
        <v>0</v>
      </c>
      <c r="E59" s="29" t="n">
        <v>0</v>
      </c>
      <c r="F59" s="30"/>
      <c r="G59" s="28" t="n">
        <f aca="false">SUM(H59:J59)</f>
        <v>0</v>
      </c>
      <c r="H59" s="29" t="n">
        <v>0</v>
      </c>
      <c r="I59" s="29" t="n">
        <v>0</v>
      </c>
      <c r="J59" s="29" t="n">
        <v>0</v>
      </c>
      <c r="K59" s="30"/>
      <c r="L59" s="28" t="n">
        <f aca="false">SUM(M59,N59,O59)</f>
        <v>0</v>
      </c>
      <c r="M59" s="29" t="n">
        <v>0</v>
      </c>
      <c r="N59" s="29" t="n">
        <v>0</v>
      </c>
      <c r="O59" s="29" t="n">
        <v>0</v>
      </c>
      <c r="P59" s="30"/>
      <c r="Q59" s="28" t="n">
        <f aca="false">SUM(L59,G59,B59)</f>
        <v>0</v>
      </c>
      <c r="R59" s="29" t="n">
        <f aca="false">SUM(B59)</f>
        <v>0</v>
      </c>
      <c r="S59" s="29" t="n">
        <f aca="false">SUM(G59)</f>
        <v>0</v>
      </c>
      <c r="T59" s="29" t="n">
        <f aca="false">SUM(L59)</f>
        <v>0</v>
      </c>
      <c r="U59" s="30"/>
      <c r="V59" s="31" t="n">
        <f aca="false">SUM(W59,X59,Y59)</f>
        <v>0</v>
      </c>
      <c r="W59" s="31" t="n">
        <f aca="false">SUM(C59,H59,M59)</f>
        <v>0</v>
      </c>
      <c r="X59" s="31" t="n">
        <f aca="false">SUM(D59,I59,N59)</f>
        <v>0</v>
      </c>
      <c r="Y59" s="31" t="n">
        <f aca="false">SUM(E59,J59,O59)</f>
        <v>0</v>
      </c>
      <c r="Z59" s="30"/>
      <c r="AA59" s="32" t="e">
        <f aca="false">(AK59+AL59+AM59)/(B59+G59+L59)</f>
        <v>#DIV/0!</v>
      </c>
      <c r="AB59" s="30"/>
      <c r="AC59" s="33" t="n">
        <v>0</v>
      </c>
      <c r="AD59" s="34" t="n">
        <v>0</v>
      </c>
      <c r="AE59" s="35" t="n">
        <v>0</v>
      </c>
      <c r="AF59" s="36" t="n">
        <v>0</v>
      </c>
      <c r="AG59" s="37" t="n">
        <f aca="false">SUM(AF59+AE59-AD59)</f>
        <v>0</v>
      </c>
      <c r="AH59" s="38"/>
      <c r="AI59" s="39" t="n">
        <f aca="false">SUM(AI57,AG59)</f>
        <v>0</v>
      </c>
      <c r="AK59" s="40" t="n">
        <f aca="false">(C59)-((B59/4)*3)</f>
        <v>0</v>
      </c>
      <c r="AL59" s="40" t="n">
        <f aca="false">(H59)-((G59/4)*2)</f>
        <v>0</v>
      </c>
      <c r="AM59" s="40" t="n">
        <f aca="false">(M59)-(L59/4)</f>
        <v>0</v>
      </c>
    </row>
    <row r="60" customFormat="false" ht="15.75" hidden="false" customHeight="false" outlineLevel="0" collapsed="false">
      <c r="A60" s="27"/>
      <c r="B60" s="28"/>
      <c r="C60" s="42" t="e">
        <f aca="false">PRODUCT(C59)/B59</f>
        <v>#DIV/0!</v>
      </c>
      <c r="D60" s="43" t="e">
        <f aca="false">PRODUCT(D59)/B59</f>
        <v>#DIV/0!</v>
      </c>
      <c r="E60" s="44" t="e">
        <f aca="false">PRODUCT(E59)/B59</f>
        <v>#DIV/0!</v>
      </c>
      <c r="F60" s="30"/>
      <c r="G60" s="28"/>
      <c r="H60" s="42" t="e">
        <f aca="false">PRODUCT(H59)/G59</f>
        <v>#DIV/0!</v>
      </c>
      <c r="I60" s="43" t="e">
        <f aca="false">PRODUCT(I59)/G59</f>
        <v>#DIV/0!</v>
      </c>
      <c r="J60" s="44" t="e">
        <f aca="false">PRODUCT(J59)/G59</f>
        <v>#DIV/0!</v>
      </c>
      <c r="K60" s="30"/>
      <c r="L60" s="28"/>
      <c r="M60" s="42" t="e">
        <f aca="false">PRODUCT(M59)/L59</f>
        <v>#DIV/0!</v>
      </c>
      <c r="N60" s="43" t="e">
        <f aca="false">PRODUCT(N59)/L59</f>
        <v>#DIV/0!</v>
      </c>
      <c r="O60" s="44" t="e">
        <f aca="false">PRODUCT(O59)/L59</f>
        <v>#DIV/0!</v>
      </c>
      <c r="P60" s="30"/>
      <c r="Q60" s="28"/>
      <c r="R60" s="42" t="e">
        <f aca="false">PRODUCT(R59)/Q59</f>
        <v>#DIV/0!</v>
      </c>
      <c r="S60" s="43" t="e">
        <f aca="false">PRODUCT(S59)/Q59</f>
        <v>#DIV/0!</v>
      </c>
      <c r="T60" s="44" t="e">
        <f aca="false">PRODUCT(T59)/Q59</f>
        <v>#DIV/0!</v>
      </c>
      <c r="U60" s="30"/>
      <c r="V60" s="31"/>
      <c r="W60" s="45" t="e">
        <f aca="false">PRODUCT(W59)/V59</f>
        <v>#DIV/0!</v>
      </c>
      <c r="X60" s="46" t="e">
        <f aca="false">PRODUCT(X59)/V59</f>
        <v>#DIV/0!</v>
      </c>
      <c r="Y60" s="47" t="e">
        <f aca="false">PRODUCT(Y59)/V59</f>
        <v>#DIV/0!</v>
      </c>
      <c r="Z60" s="30"/>
      <c r="AA60" s="32"/>
      <c r="AB60" s="30"/>
      <c r="AC60" s="33"/>
      <c r="AD60" s="34"/>
      <c r="AE60" s="35"/>
      <c r="AF60" s="36"/>
      <c r="AG60" s="37"/>
      <c r="AH60" s="38"/>
      <c r="AI60" s="39"/>
      <c r="AK60" s="40"/>
      <c r="AL60" s="40"/>
      <c r="AM60" s="40"/>
    </row>
    <row r="61" customFormat="false" ht="15.75" hidden="false" customHeight="false" outlineLevel="0" collapsed="false">
      <c r="A61" s="27" t="n">
        <v>29</v>
      </c>
      <c r="B61" s="28" t="n">
        <f aca="false">SUM(C61:E61)</f>
        <v>0</v>
      </c>
      <c r="C61" s="29" t="n">
        <v>0</v>
      </c>
      <c r="D61" s="29" t="n">
        <v>0</v>
      </c>
      <c r="E61" s="29" t="n">
        <v>0</v>
      </c>
      <c r="F61" s="30"/>
      <c r="G61" s="28" t="n">
        <f aca="false">SUM(H61:J61)</f>
        <v>0</v>
      </c>
      <c r="H61" s="29" t="n">
        <v>0</v>
      </c>
      <c r="I61" s="29" t="n">
        <v>0</v>
      </c>
      <c r="J61" s="29" t="n">
        <v>0</v>
      </c>
      <c r="K61" s="30"/>
      <c r="L61" s="28" t="n">
        <f aca="false">SUM(M61,N61,O61)</f>
        <v>0</v>
      </c>
      <c r="M61" s="29" t="n">
        <v>0</v>
      </c>
      <c r="N61" s="29" t="n">
        <v>0</v>
      </c>
      <c r="O61" s="29" t="n">
        <v>0</v>
      </c>
      <c r="P61" s="30"/>
      <c r="Q61" s="28" t="n">
        <f aca="false">SUM(L61,G61,B61)</f>
        <v>0</v>
      </c>
      <c r="R61" s="29" t="n">
        <f aca="false">SUM(B61)</f>
        <v>0</v>
      </c>
      <c r="S61" s="29" t="n">
        <f aca="false">SUM(G61)</f>
        <v>0</v>
      </c>
      <c r="T61" s="29" t="n">
        <f aca="false">SUM(L61)</f>
        <v>0</v>
      </c>
      <c r="U61" s="30"/>
      <c r="V61" s="31" t="n">
        <f aca="false">SUM(W61,X61,Y61)</f>
        <v>0</v>
      </c>
      <c r="W61" s="31" t="n">
        <f aca="false">SUM(C61,H61,M61)</f>
        <v>0</v>
      </c>
      <c r="X61" s="31" t="n">
        <f aca="false">SUM(D61,I61,N61)</f>
        <v>0</v>
      </c>
      <c r="Y61" s="31" t="n">
        <f aca="false">SUM(E61,J61,O61)</f>
        <v>0</v>
      </c>
      <c r="Z61" s="30"/>
      <c r="AA61" s="32" t="e">
        <f aca="false">(AK61+AL61+AM61)/(B61+G61+L61)</f>
        <v>#DIV/0!</v>
      </c>
      <c r="AB61" s="30"/>
      <c r="AC61" s="33" t="n">
        <v>0</v>
      </c>
      <c r="AD61" s="34" t="n">
        <v>0</v>
      </c>
      <c r="AE61" s="35" t="n">
        <v>0</v>
      </c>
      <c r="AF61" s="36" t="n">
        <v>0</v>
      </c>
      <c r="AG61" s="37" t="n">
        <f aca="false">SUM(AF61+AE61-AD61)</f>
        <v>0</v>
      </c>
      <c r="AH61" s="38"/>
      <c r="AI61" s="39" t="n">
        <f aca="false">SUM(AI59,AG61)</f>
        <v>0</v>
      </c>
      <c r="AK61" s="40" t="n">
        <f aca="false">(C61)-((B61/4)*3)</f>
        <v>0</v>
      </c>
      <c r="AL61" s="40" t="n">
        <f aca="false">(H61)-((G61/4)*2)</f>
        <v>0</v>
      </c>
      <c r="AM61" s="40" t="n">
        <f aca="false">(M61)-(L61/4)</f>
        <v>0</v>
      </c>
    </row>
    <row r="62" customFormat="false" ht="15.75" hidden="false" customHeight="false" outlineLevel="0" collapsed="false">
      <c r="A62" s="27"/>
      <c r="B62" s="28"/>
      <c r="C62" s="42" t="e">
        <f aca="false">PRODUCT(C61)/B61</f>
        <v>#DIV/0!</v>
      </c>
      <c r="D62" s="43" t="e">
        <f aca="false">PRODUCT(D61)/B61</f>
        <v>#DIV/0!</v>
      </c>
      <c r="E62" s="44" t="e">
        <f aca="false">PRODUCT(E61)/B61</f>
        <v>#DIV/0!</v>
      </c>
      <c r="F62" s="30"/>
      <c r="G62" s="28"/>
      <c r="H62" s="42" t="e">
        <f aca="false">PRODUCT(H61)/G61</f>
        <v>#DIV/0!</v>
      </c>
      <c r="I62" s="43" t="e">
        <f aca="false">PRODUCT(I61)/G61</f>
        <v>#DIV/0!</v>
      </c>
      <c r="J62" s="44" t="e">
        <f aca="false">PRODUCT(J61)/G61</f>
        <v>#DIV/0!</v>
      </c>
      <c r="K62" s="30"/>
      <c r="L62" s="28"/>
      <c r="M62" s="42" t="e">
        <f aca="false">PRODUCT(M61)/L61</f>
        <v>#DIV/0!</v>
      </c>
      <c r="N62" s="43" t="e">
        <f aca="false">PRODUCT(N61)/L61</f>
        <v>#DIV/0!</v>
      </c>
      <c r="O62" s="44" t="e">
        <f aca="false">PRODUCT(O61)/L61</f>
        <v>#DIV/0!</v>
      </c>
      <c r="P62" s="30"/>
      <c r="Q62" s="28"/>
      <c r="R62" s="42" t="e">
        <f aca="false">PRODUCT(R61)/Q61</f>
        <v>#DIV/0!</v>
      </c>
      <c r="S62" s="43" t="e">
        <f aca="false">PRODUCT(S61)/Q61</f>
        <v>#DIV/0!</v>
      </c>
      <c r="T62" s="44" t="e">
        <f aca="false">PRODUCT(T61)/Q61</f>
        <v>#DIV/0!</v>
      </c>
      <c r="U62" s="30"/>
      <c r="V62" s="31"/>
      <c r="W62" s="45" t="e">
        <f aca="false">PRODUCT(W61)/V61</f>
        <v>#DIV/0!</v>
      </c>
      <c r="X62" s="46" t="e">
        <f aca="false">PRODUCT(X61)/V61</f>
        <v>#DIV/0!</v>
      </c>
      <c r="Y62" s="47" t="e">
        <f aca="false">PRODUCT(Y61)/V61</f>
        <v>#DIV/0!</v>
      </c>
      <c r="Z62" s="30"/>
      <c r="AA62" s="32"/>
      <c r="AB62" s="30"/>
      <c r="AC62" s="33"/>
      <c r="AD62" s="34"/>
      <c r="AE62" s="35"/>
      <c r="AF62" s="36"/>
      <c r="AG62" s="37"/>
      <c r="AH62" s="38"/>
      <c r="AI62" s="39"/>
      <c r="AK62" s="40"/>
      <c r="AL62" s="40"/>
      <c r="AM62" s="40"/>
    </row>
    <row r="63" customFormat="false" ht="15.75" hidden="false" customHeight="false" outlineLevel="0" collapsed="false">
      <c r="A63" s="27" t="n">
        <v>30</v>
      </c>
      <c r="B63" s="28" t="n">
        <f aca="false">SUM(C63:E63)</f>
        <v>0</v>
      </c>
      <c r="C63" s="29" t="n">
        <v>0</v>
      </c>
      <c r="D63" s="29" t="n">
        <v>0</v>
      </c>
      <c r="E63" s="29" t="n">
        <v>0</v>
      </c>
      <c r="F63" s="30"/>
      <c r="G63" s="28" t="n">
        <f aca="false">SUM(H63:J63)</f>
        <v>0</v>
      </c>
      <c r="H63" s="29" t="n">
        <v>0</v>
      </c>
      <c r="I63" s="29" t="n">
        <v>0</v>
      </c>
      <c r="J63" s="29" t="n">
        <v>0</v>
      </c>
      <c r="K63" s="30"/>
      <c r="L63" s="28" t="n">
        <f aca="false">SUM(M63,N63,O63)</f>
        <v>0</v>
      </c>
      <c r="M63" s="29" t="n">
        <v>0</v>
      </c>
      <c r="N63" s="29" t="n">
        <v>0</v>
      </c>
      <c r="O63" s="29" t="n">
        <v>0</v>
      </c>
      <c r="P63" s="30"/>
      <c r="Q63" s="28" t="n">
        <f aca="false">SUM(L63,G63,B63)</f>
        <v>0</v>
      </c>
      <c r="R63" s="29" t="n">
        <f aca="false">SUM(B63)</f>
        <v>0</v>
      </c>
      <c r="S63" s="29" t="n">
        <f aca="false">SUM(G63)</f>
        <v>0</v>
      </c>
      <c r="T63" s="29" t="n">
        <f aca="false">SUM(L63)</f>
        <v>0</v>
      </c>
      <c r="U63" s="30"/>
      <c r="V63" s="31" t="n">
        <f aca="false">SUM(W63,X63,Y63)</f>
        <v>0</v>
      </c>
      <c r="W63" s="31" t="n">
        <f aca="false">SUM(C63,H63,M63)</f>
        <v>0</v>
      </c>
      <c r="X63" s="31" t="n">
        <f aca="false">SUM(D63,I63,N63)</f>
        <v>0</v>
      </c>
      <c r="Y63" s="31" t="n">
        <f aca="false">SUM(E63,J63,O63)</f>
        <v>0</v>
      </c>
      <c r="Z63" s="30"/>
      <c r="AA63" s="32" t="e">
        <f aca="false">(AK63+AL63+AM63)/(B63+G63+L63)</f>
        <v>#DIV/0!</v>
      </c>
      <c r="AB63" s="30"/>
      <c r="AC63" s="33" t="n">
        <v>0</v>
      </c>
      <c r="AD63" s="34" t="n">
        <v>0</v>
      </c>
      <c r="AE63" s="35" t="n">
        <v>0</v>
      </c>
      <c r="AF63" s="36" t="n">
        <v>0</v>
      </c>
      <c r="AG63" s="37" t="n">
        <f aca="false">SUM(AF63+AE63-AD63)</f>
        <v>0</v>
      </c>
      <c r="AH63" s="38"/>
      <c r="AI63" s="39" t="n">
        <f aca="false">SUM(AI61,AG63)</f>
        <v>0</v>
      </c>
      <c r="AK63" s="40" t="n">
        <f aca="false">(C63)-((B63/4)*3)</f>
        <v>0</v>
      </c>
      <c r="AL63" s="40" t="n">
        <f aca="false">(H63)-((G63/4)*2)</f>
        <v>0</v>
      </c>
      <c r="AM63" s="40" t="n">
        <f aca="false">(M63)-(L63/4)</f>
        <v>0</v>
      </c>
    </row>
    <row r="64" customFormat="false" ht="15.75" hidden="false" customHeight="false" outlineLevel="0" collapsed="false">
      <c r="A64" s="27"/>
      <c r="B64" s="28"/>
      <c r="C64" s="42" t="e">
        <f aca="false">PRODUCT(C63)/B63</f>
        <v>#DIV/0!</v>
      </c>
      <c r="D64" s="43" t="e">
        <f aca="false">PRODUCT(D63)/B63</f>
        <v>#DIV/0!</v>
      </c>
      <c r="E64" s="44" t="e">
        <f aca="false">PRODUCT(E63)/B63</f>
        <v>#DIV/0!</v>
      </c>
      <c r="F64" s="30"/>
      <c r="G64" s="28"/>
      <c r="H64" s="42" t="e">
        <f aca="false">PRODUCT(H63)/G63</f>
        <v>#DIV/0!</v>
      </c>
      <c r="I64" s="43" t="e">
        <f aca="false">PRODUCT(I63)/G63</f>
        <v>#DIV/0!</v>
      </c>
      <c r="J64" s="44" t="e">
        <f aca="false">PRODUCT(J63)/G63</f>
        <v>#DIV/0!</v>
      </c>
      <c r="K64" s="30"/>
      <c r="L64" s="28"/>
      <c r="M64" s="42" t="e">
        <f aca="false">PRODUCT(M63)/L63</f>
        <v>#DIV/0!</v>
      </c>
      <c r="N64" s="43" t="e">
        <f aca="false">PRODUCT(N63)/L63</f>
        <v>#DIV/0!</v>
      </c>
      <c r="O64" s="44" t="e">
        <f aca="false">PRODUCT(O63)/L63</f>
        <v>#DIV/0!</v>
      </c>
      <c r="P64" s="30"/>
      <c r="Q64" s="28"/>
      <c r="R64" s="42" t="e">
        <f aca="false">PRODUCT(R63)/Q63</f>
        <v>#DIV/0!</v>
      </c>
      <c r="S64" s="43" t="e">
        <f aca="false">PRODUCT(S63)/Q63</f>
        <v>#DIV/0!</v>
      </c>
      <c r="T64" s="44" t="e">
        <f aca="false">PRODUCT(T63)/Q63</f>
        <v>#DIV/0!</v>
      </c>
      <c r="U64" s="30"/>
      <c r="V64" s="31"/>
      <c r="W64" s="45" t="e">
        <f aca="false">PRODUCT(W63)/V63</f>
        <v>#DIV/0!</v>
      </c>
      <c r="X64" s="46" t="e">
        <f aca="false">PRODUCT(X63)/V63</f>
        <v>#DIV/0!</v>
      </c>
      <c r="Y64" s="47" t="e">
        <f aca="false">PRODUCT(Y63)/V63</f>
        <v>#DIV/0!</v>
      </c>
      <c r="Z64" s="30"/>
      <c r="AA64" s="32"/>
      <c r="AB64" s="30"/>
      <c r="AC64" s="33"/>
      <c r="AD64" s="34"/>
      <c r="AE64" s="35"/>
      <c r="AF64" s="36"/>
      <c r="AG64" s="37"/>
      <c r="AH64" s="38"/>
      <c r="AI64" s="39"/>
      <c r="AK64" s="40"/>
      <c r="AL64" s="40"/>
      <c r="AM64" s="40"/>
    </row>
    <row r="65" customFormat="false" ht="15.75" hidden="false" customHeight="false" outlineLevel="0" collapsed="false">
      <c r="A65" s="27" t="n">
        <v>31</v>
      </c>
      <c r="B65" s="28" t="n">
        <f aca="false">SUM(C65:E65)</f>
        <v>0</v>
      </c>
      <c r="C65" s="29" t="n">
        <v>0</v>
      </c>
      <c r="D65" s="29" t="n">
        <v>0</v>
      </c>
      <c r="E65" s="29" t="n">
        <v>0</v>
      </c>
      <c r="F65" s="30"/>
      <c r="G65" s="28" t="n">
        <f aca="false">SUM(H65:J65)</f>
        <v>0</v>
      </c>
      <c r="H65" s="29" t="n">
        <v>0</v>
      </c>
      <c r="I65" s="29" t="n">
        <v>0</v>
      </c>
      <c r="J65" s="29" t="n">
        <v>0</v>
      </c>
      <c r="K65" s="30"/>
      <c r="L65" s="28" t="n">
        <f aca="false">SUM(M65,N65,O65)</f>
        <v>0</v>
      </c>
      <c r="M65" s="29" t="n">
        <v>0</v>
      </c>
      <c r="N65" s="29" t="n">
        <v>0</v>
      </c>
      <c r="O65" s="29" t="n">
        <v>0</v>
      </c>
      <c r="P65" s="30"/>
      <c r="Q65" s="28" t="n">
        <f aca="false">SUM(L65,G65,B65)</f>
        <v>0</v>
      </c>
      <c r="R65" s="29" t="n">
        <f aca="false">SUM(B65)</f>
        <v>0</v>
      </c>
      <c r="S65" s="29" t="n">
        <f aca="false">SUM(G65)</f>
        <v>0</v>
      </c>
      <c r="T65" s="29" t="n">
        <f aca="false">SUM(L65)</f>
        <v>0</v>
      </c>
      <c r="U65" s="30"/>
      <c r="V65" s="31" t="n">
        <f aca="false">SUM(W65,X65,Y65)</f>
        <v>0</v>
      </c>
      <c r="W65" s="31" t="n">
        <f aca="false">SUM(C65,H65,M65)</f>
        <v>0</v>
      </c>
      <c r="X65" s="31" t="n">
        <f aca="false">SUM(D65,I65,N65)</f>
        <v>0</v>
      </c>
      <c r="Y65" s="31" t="n">
        <f aca="false">SUM(E65,J65,O65)</f>
        <v>0</v>
      </c>
      <c r="Z65" s="30"/>
      <c r="AA65" s="32" t="e">
        <f aca="false">(AK65+AL65+AM65)/(B65+G65+L65)</f>
        <v>#DIV/0!</v>
      </c>
      <c r="AB65" s="30"/>
      <c r="AC65" s="33" t="n">
        <v>0</v>
      </c>
      <c r="AD65" s="34" t="n">
        <v>0</v>
      </c>
      <c r="AE65" s="35" t="n">
        <v>0</v>
      </c>
      <c r="AF65" s="36" t="n">
        <v>0</v>
      </c>
      <c r="AG65" s="37" t="n">
        <f aca="false">SUM(AF65+AE65-AD65)</f>
        <v>0</v>
      </c>
      <c r="AH65" s="38"/>
      <c r="AI65" s="39" t="n">
        <f aca="false">SUM(AI63,AG65)</f>
        <v>0</v>
      </c>
      <c r="AK65" s="40" t="n">
        <f aca="false">(C65)-((B65/4)*3)</f>
        <v>0</v>
      </c>
      <c r="AL65" s="40" t="n">
        <f aca="false">(H65)-((G65/4)*2)</f>
        <v>0</v>
      </c>
      <c r="AM65" s="40" t="n">
        <f aca="false">(M65)-(L65/4)</f>
        <v>0</v>
      </c>
    </row>
    <row r="66" customFormat="false" ht="15.75" hidden="false" customHeight="false" outlineLevel="0" collapsed="false">
      <c r="A66" s="27"/>
      <c r="B66" s="28"/>
      <c r="C66" s="42" t="e">
        <f aca="false">PRODUCT(C65)/B65</f>
        <v>#DIV/0!</v>
      </c>
      <c r="D66" s="43" t="e">
        <f aca="false">PRODUCT(D65)/B65</f>
        <v>#DIV/0!</v>
      </c>
      <c r="E66" s="44" t="e">
        <f aca="false">PRODUCT(E65)/B65</f>
        <v>#DIV/0!</v>
      </c>
      <c r="F66" s="30"/>
      <c r="G66" s="28"/>
      <c r="H66" s="42" t="e">
        <f aca="false">PRODUCT(H65)/G65</f>
        <v>#DIV/0!</v>
      </c>
      <c r="I66" s="43" t="e">
        <f aca="false">PRODUCT(I65)/G65</f>
        <v>#DIV/0!</v>
      </c>
      <c r="J66" s="44" t="e">
        <f aca="false">PRODUCT(J65)/G65</f>
        <v>#DIV/0!</v>
      </c>
      <c r="K66" s="30"/>
      <c r="L66" s="28"/>
      <c r="M66" s="42" t="e">
        <f aca="false">PRODUCT(M65)/L65</f>
        <v>#DIV/0!</v>
      </c>
      <c r="N66" s="43" t="e">
        <f aca="false">PRODUCT(N65)/L65</f>
        <v>#DIV/0!</v>
      </c>
      <c r="O66" s="44" t="e">
        <f aca="false">PRODUCT(O65)/L65</f>
        <v>#DIV/0!</v>
      </c>
      <c r="P66" s="30"/>
      <c r="Q66" s="28"/>
      <c r="R66" s="42" t="e">
        <f aca="false">PRODUCT(R65)/Q65</f>
        <v>#DIV/0!</v>
      </c>
      <c r="S66" s="43" t="e">
        <f aca="false">PRODUCT(S65)/Q65</f>
        <v>#DIV/0!</v>
      </c>
      <c r="T66" s="44" t="e">
        <f aca="false">PRODUCT(T65)/Q65</f>
        <v>#DIV/0!</v>
      </c>
      <c r="U66" s="30"/>
      <c r="V66" s="31"/>
      <c r="W66" s="45" t="e">
        <f aca="false">PRODUCT(W65)/V65</f>
        <v>#DIV/0!</v>
      </c>
      <c r="X66" s="46" t="e">
        <f aca="false">PRODUCT(X65)/V65</f>
        <v>#DIV/0!</v>
      </c>
      <c r="Y66" s="47" t="e">
        <f aca="false">PRODUCT(Y65)/V65</f>
        <v>#DIV/0!</v>
      </c>
      <c r="Z66" s="30"/>
      <c r="AA66" s="32"/>
      <c r="AB66" s="30"/>
      <c r="AC66" s="33"/>
      <c r="AD66" s="34"/>
      <c r="AE66" s="35"/>
      <c r="AF66" s="36"/>
      <c r="AG66" s="37"/>
      <c r="AH66" s="38"/>
      <c r="AI66" s="39"/>
      <c r="AK66" s="40"/>
      <c r="AL66" s="40"/>
      <c r="AM66" s="40"/>
    </row>
    <row r="67" customFormat="false" ht="15.75" hidden="false" customHeight="false" outlineLevel="0" collapsed="false">
      <c r="A67" s="51" t="s">
        <v>28</v>
      </c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2"/>
      <c r="AG67" s="52"/>
      <c r="AH67" s="53"/>
      <c r="AI67" s="53"/>
    </row>
    <row r="68" customFormat="false" ht="15.75" hidden="false" customHeight="false" outlineLevel="0" collapsed="false">
      <c r="A68" s="27"/>
      <c r="B68" s="28" t="n">
        <f aca="false">SUM(B5:B66)</f>
        <v>0</v>
      </c>
      <c r="C68" s="54" t="n">
        <f aca="false">SUM(C72,C5,C7,C9,C11,C13,C15,C17,C19,C21,C23,C25,C27,C29,C31,C33)</f>
        <v>0</v>
      </c>
      <c r="D68" s="54" t="n">
        <f aca="false">SUM(D72,D5,D7,D9,D11,D13,D15,D17,D19,D21,D23,D25,D27,D29,D31,D33)</f>
        <v>0</v>
      </c>
      <c r="E68" s="54" t="n">
        <f aca="false">SUM(E72,E5,E7,E9,E11,E13,E15,E17,E19,E21,E23,E25,E27,E29,E31,E33)</f>
        <v>0</v>
      </c>
      <c r="F68" s="30"/>
      <c r="G68" s="28" t="n">
        <f aca="false">SUM(H68:J68)</f>
        <v>0</v>
      </c>
      <c r="H68" s="54" t="n">
        <f aca="false">SUM(H72,H5,H7,H9,H11,H13,H15,H17,H19,H21,H23,H25,H27,H29,H31,H33)</f>
        <v>0</v>
      </c>
      <c r="I68" s="54" t="n">
        <f aca="false">SUM(I72,I5,I7,I9,I11,I13,I15,I17,I19,I21,I23,I25,I27,I29,I31,I33)</f>
        <v>0</v>
      </c>
      <c r="J68" s="54" t="n">
        <f aca="false">SUM(J72,J5,J7,J9,J11,J13,J15,J17,J19,J21,J23,J25,J27,J29,J31,J33)</f>
        <v>0</v>
      </c>
      <c r="K68" s="30"/>
      <c r="L68" s="28" t="n">
        <f aca="false">SUM(M68,N68,O68)</f>
        <v>0</v>
      </c>
      <c r="M68" s="54" t="n">
        <f aca="false">SUM(M72,M5,M7,M9,M11,M13,M15,M17,M19,M21,M23,M25,M27,M29,M31,M33)</f>
        <v>0</v>
      </c>
      <c r="N68" s="54" t="n">
        <f aca="false">SUM(N72,N5,N7,N9,N11,N13,N15,N17,N19,N21,N23,N25,N27,N29,N31,N33)</f>
        <v>0</v>
      </c>
      <c r="O68" s="54" t="n">
        <f aca="false">SUM(O72,O5,O7,O9,O11,O13,O15,O17,O19,O21,O23,O25,O27,O29,O31,O33)</f>
        <v>0</v>
      </c>
      <c r="P68" s="30"/>
      <c r="Q68" s="28" t="n">
        <f aca="false">SUM(L68,G68,B68)</f>
        <v>0</v>
      </c>
      <c r="R68" s="29" t="n">
        <f aca="false">SUM(B68)</f>
        <v>0</v>
      </c>
      <c r="S68" s="29" t="n">
        <f aca="false">SUM(G68)</f>
        <v>0</v>
      </c>
      <c r="T68" s="29" t="n">
        <f aca="false">SUM(L68)</f>
        <v>0</v>
      </c>
      <c r="U68" s="30"/>
      <c r="V68" s="31" t="n">
        <f aca="false">SUM(W68,X68,Y68)</f>
        <v>0</v>
      </c>
      <c r="W68" s="31" t="n">
        <f aca="false">SUM(C68,H68,M68)</f>
        <v>0</v>
      </c>
      <c r="X68" s="31" t="n">
        <f aca="false">SUM(D68,I68,N68)</f>
        <v>0</v>
      </c>
      <c r="Y68" s="31" t="n">
        <f aca="false">SUM(E68,J68,O68)</f>
        <v>0</v>
      </c>
      <c r="Z68" s="30"/>
      <c r="AA68" s="32" t="e">
        <f aca="false">(AK68+AL68+AM68)/(B68+G68+L68)</f>
        <v>#DIV/0!</v>
      </c>
      <c r="AB68" s="30"/>
      <c r="AC68" s="55" t="n">
        <f aca="false">SUM(AC5:AC66)</f>
        <v>0</v>
      </c>
      <c r="AD68" s="56" t="n">
        <f aca="false">SUM(AD5:AD66)</f>
        <v>0</v>
      </c>
      <c r="AE68" s="57" t="n">
        <f aca="false">SUM(AE5:AE66)</f>
        <v>0</v>
      </c>
      <c r="AF68" s="120" t="n">
        <f aca="false">SUM(AG5:AG66)</f>
        <v>0</v>
      </c>
      <c r="AG68" s="120"/>
      <c r="AH68" s="38"/>
      <c r="AI68" s="39" t="n">
        <f aca="false">SUM(AI65)</f>
        <v>0</v>
      </c>
      <c r="AK68" s="40" t="n">
        <f aca="false">(C68)-((B68/4)*3)</f>
        <v>0</v>
      </c>
      <c r="AL68" s="40" t="n">
        <f aca="false">(H68)-((G68/4)*2)</f>
        <v>0</v>
      </c>
      <c r="AM68" s="40" t="n">
        <f aca="false">(M68)-(L68/4)</f>
        <v>0</v>
      </c>
    </row>
    <row r="69" customFormat="false" ht="15.75" hidden="false" customHeight="false" outlineLevel="0" collapsed="false">
      <c r="A69" s="27"/>
      <c r="B69" s="28"/>
      <c r="C69" s="42" t="e">
        <f aca="false">PRODUCT(C68)/B68</f>
        <v>#DIV/0!</v>
      </c>
      <c r="D69" s="43" t="e">
        <f aca="false">PRODUCT(D68)/B68</f>
        <v>#DIV/0!</v>
      </c>
      <c r="E69" s="44" t="e">
        <f aca="false">PRODUCT(E68)/B68</f>
        <v>#DIV/0!</v>
      </c>
      <c r="F69" s="30"/>
      <c r="G69" s="28"/>
      <c r="H69" s="42" t="e">
        <f aca="false">PRODUCT(H68)/G68</f>
        <v>#DIV/0!</v>
      </c>
      <c r="I69" s="43" t="e">
        <f aca="false">PRODUCT(I68)/G68</f>
        <v>#DIV/0!</v>
      </c>
      <c r="J69" s="44" t="e">
        <f aca="false">PRODUCT(J68)/G68</f>
        <v>#DIV/0!</v>
      </c>
      <c r="K69" s="30"/>
      <c r="L69" s="28"/>
      <c r="M69" s="42" t="e">
        <f aca="false">PRODUCT(M68)/L68</f>
        <v>#DIV/0!</v>
      </c>
      <c r="N69" s="43" t="e">
        <f aca="false">PRODUCT(N68)/L68</f>
        <v>#DIV/0!</v>
      </c>
      <c r="O69" s="44" t="e">
        <f aca="false">PRODUCT(O68)/L68</f>
        <v>#DIV/0!</v>
      </c>
      <c r="P69" s="30"/>
      <c r="Q69" s="28"/>
      <c r="R69" s="42" t="e">
        <f aca="false">PRODUCT(R68)/Q68</f>
        <v>#DIV/0!</v>
      </c>
      <c r="S69" s="43" t="e">
        <f aca="false">PRODUCT(S68)/Q68</f>
        <v>#DIV/0!</v>
      </c>
      <c r="T69" s="44" t="e">
        <f aca="false">PRODUCT(T68)/Q68</f>
        <v>#DIV/0!</v>
      </c>
      <c r="U69" s="30"/>
      <c r="V69" s="31"/>
      <c r="W69" s="45" t="e">
        <f aca="false">PRODUCT(W68)/V68</f>
        <v>#DIV/0!</v>
      </c>
      <c r="X69" s="46" t="e">
        <f aca="false">PRODUCT(X68)/V68</f>
        <v>#DIV/0!</v>
      </c>
      <c r="Y69" s="47" t="e">
        <f aca="false">PRODUCT(Y68)/V68</f>
        <v>#DIV/0!</v>
      </c>
      <c r="Z69" s="30"/>
      <c r="AA69" s="32"/>
      <c r="AB69" s="30"/>
      <c r="AC69" s="55"/>
      <c r="AD69" s="56"/>
      <c r="AE69" s="57"/>
      <c r="AF69" s="120"/>
      <c r="AG69" s="120"/>
      <c r="AH69" s="38"/>
      <c r="AI69" s="39"/>
    </row>
    <row r="70" customFormat="false" ht="15.75" hidden="false" customHeight="false" outlineLevel="0" collapsed="false">
      <c r="A70" s="19" t="s">
        <v>16</v>
      </c>
      <c r="B70" s="20" t="s">
        <v>20</v>
      </c>
      <c r="C70" s="20" t="s">
        <v>17</v>
      </c>
      <c r="D70" s="20" t="s">
        <v>18</v>
      </c>
      <c r="E70" s="20" t="s">
        <v>19</v>
      </c>
      <c r="F70" s="20"/>
      <c r="G70" s="20" t="s">
        <v>20</v>
      </c>
      <c r="H70" s="20" t="s">
        <v>17</v>
      </c>
      <c r="I70" s="20" t="s">
        <v>18</v>
      </c>
      <c r="J70" s="20" t="s">
        <v>19</v>
      </c>
      <c r="K70" s="20"/>
      <c r="L70" s="20" t="s">
        <v>20</v>
      </c>
      <c r="M70" s="20" t="s">
        <v>17</v>
      </c>
      <c r="N70" s="20" t="s">
        <v>18</v>
      </c>
      <c r="O70" s="20" t="s">
        <v>19</v>
      </c>
      <c r="P70" s="20"/>
      <c r="Q70" s="20" t="s">
        <v>20</v>
      </c>
      <c r="R70" s="20" t="s">
        <v>9</v>
      </c>
      <c r="S70" s="20" t="s">
        <v>21</v>
      </c>
      <c r="T70" s="20" t="s">
        <v>11</v>
      </c>
      <c r="U70" s="20"/>
      <c r="V70" s="21" t="s">
        <v>13</v>
      </c>
      <c r="W70" s="21" t="s">
        <v>17</v>
      </c>
      <c r="X70" s="21" t="s">
        <v>18</v>
      </c>
      <c r="Y70" s="21" t="s">
        <v>19</v>
      </c>
      <c r="Z70" s="20"/>
      <c r="AA70" s="21" t="s">
        <v>29</v>
      </c>
      <c r="AB70" s="20"/>
      <c r="AC70" s="21" t="s">
        <v>22</v>
      </c>
      <c r="AD70" s="22" t="s">
        <v>23</v>
      </c>
      <c r="AE70" s="23" t="s">
        <v>24</v>
      </c>
      <c r="AF70" s="24" t="s">
        <v>26</v>
      </c>
      <c r="AG70" s="24"/>
      <c r="AH70" s="20"/>
      <c r="AI70" s="26" t="s">
        <v>27</v>
      </c>
    </row>
    <row r="71" customFormat="false" ht="24.75" hidden="false" customHeight="true" outlineLevel="0" collapsed="false">
      <c r="A71" s="12"/>
      <c r="B71" s="13" t="s">
        <v>9</v>
      </c>
      <c r="C71" s="13"/>
      <c r="D71" s="13"/>
      <c r="E71" s="13"/>
      <c r="F71" s="14"/>
      <c r="G71" s="13" t="s">
        <v>10</v>
      </c>
      <c r="H71" s="13"/>
      <c r="I71" s="13"/>
      <c r="J71" s="13"/>
      <c r="K71" s="14"/>
      <c r="L71" s="13" t="s">
        <v>11</v>
      </c>
      <c r="M71" s="13"/>
      <c r="N71" s="13"/>
      <c r="O71" s="13"/>
      <c r="P71" s="14"/>
      <c r="Q71" s="121"/>
      <c r="R71" s="122"/>
      <c r="S71" s="122"/>
      <c r="T71" s="122"/>
      <c r="U71" s="14"/>
      <c r="V71" s="15" t="s">
        <v>34</v>
      </c>
      <c r="W71" s="15"/>
      <c r="X71" s="15"/>
      <c r="Y71" s="15"/>
      <c r="Z71" s="14"/>
      <c r="AA71" s="58"/>
      <c r="AB71" s="14"/>
      <c r="AC71" s="59" t="s">
        <v>15</v>
      </c>
      <c r="AD71" s="59"/>
      <c r="AE71" s="59"/>
      <c r="AF71" s="59"/>
      <c r="AG71" s="60"/>
      <c r="AH71" s="14"/>
      <c r="AI71" s="61"/>
    </row>
    <row r="72" customFormat="false" ht="12.75" hidden="false" customHeight="false" outlineLevel="0" collapsed="false">
      <c r="A72" s="62"/>
      <c r="B72" s="62"/>
      <c r="C72" s="62" t="n">
        <f aca="false">SUM(C65,C63,C61,C59,C57,C55,C53,C51,C49,C47,C45,C43,C41,C39,C37,C35)</f>
        <v>0</v>
      </c>
      <c r="D72" s="62" t="n">
        <f aca="false">SUM(D65,D63,D61,D59,D57,D55,D53,D51,D49,D47,D45,D43,D41,D39,D37,D35)</f>
        <v>0</v>
      </c>
      <c r="E72" s="62" t="n">
        <f aca="false">SUM(E65,E63,E61,E59,E57,E55,E53,E51,E49,E47,E45,E43,E41,E39,E37,E35)</f>
        <v>0</v>
      </c>
      <c r="F72" s="62"/>
      <c r="G72" s="62"/>
      <c r="H72" s="62" t="n">
        <f aca="false">SUM(H65,H63,H61,H59,H57,H55,H53,H51,H49,H47,H45,H43,H41,H39,H37,H35)</f>
        <v>0</v>
      </c>
      <c r="I72" s="62" t="n">
        <f aca="false">SUM(I65,I63,I61,I59,I57,I55,I53,I51,I49,I47,I45,I43,I41,I39,I37,I35)</f>
        <v>0</v>
      </c>
      <c r="J72" s="62" t="n">
        <f aca="false">SUM(J65,J63,J61,J59,J57,J55,J53,J51,J49,J47,J45,J43,J41,J39,J37,J35)</f>
        <v>0</v>
      </c>
      <c r="K72" s="62"/>
      <c r="L72" s="62"/>
      <c r="M72" s="62" t="n">
        <f aca="false">SUM(M65,M63,M61,M59,M57,M55,M53,M51,M49,M47,M45,M43,M41,M39,M37,M35)</f>
        <v>0</v>
      </c>
      <c r="N72" s="62" t="n">
        <f aca="false">SUM(N65,N63,N61,N59,N57,N55,N53,N51,N49,N47,N45,N43,N41,N39,N37,N35)</f>
        <v>0</v>
      </c>
      <c r="O72" s="62" t="n">
        <f aca="false">SUM(O65,O63,O61,O59,O57,O55,O53,O51,O49,O47,O45,O43,O41,O39,O37,O35)</f>
        <v>0</v>
      </c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62"/>
      <c r="AC72" s="62"/>
      <c r="AD72" s="62"/>
      <c r="AE72" s="62"/>
      <c r="AF72" s="63"/>
      <c r="AG72" s="63"/>
      <c r="AH72" s="62"/>
      <c r="AI72" s="62"/>
      <c r="AJ72" s="64"/>
      <c r="AK72" s="64"/>
      <c r="AL72" s="64"/>
      <c r="AM72" s="64"/>
      <c r="AN72" s="64"/>
      <c r="AO72" s="64"/>
      <c r="AP72" s="64"/>
    </row>
    <row r="73" customFormat="false" ht="24.75" hidden="false" customHeight="true" outlineLevel="0" collapsed="false">
      <c r="AC73" s="65" t="s">
        <v>30</v>
      </c>
      <c r="AD73" s="65"/>
      <c r="AE73" s="65"/>
      <c r="AF73" s="65"/>
      <c r="AG73" s="65"/>
      <c r="AH73" s="65"/>
      <c r="AI73" s="66" t="e">
        <f aca="false">AF68/AD68</f>
        <v>#DIV/0!</v>
      </c>
    </row>
    <row r="74" customFormat="false" ht="24.75" hidden="false" customHeight="true" outlineLevel="0" collapsed="false">
      <c r="AC74" s="65" t="s">
        <v>31</v>
      </c>
      <c r="AD74" s="65"/>
      <c r="AE74" s="65"/>
      <c r="AF74" s="65"/>
      <c r="AG74" s="65"/>
      <c r="AH74" s="65"/>
      <c r="AI74" s="67" t="e">
        <f aca="false">AF68/AC68</f>
        <v>#DIV/0!</v>
      </c>
    </row>
    <row r="75" customFormat="false" ht="12.75" hidden="false" customHeight="false" outlineLevel="0" collapsed="false">
      <c r="AF75" s="1"/>
      <c r="AG75" s="1"/>
    </row>
    <row r="76" customFormat="false" ht="12.75" hidden="false" customHeight="false" outlineLevel="0" collapsed="false">
      <c r="AF76" s="1"/>
      <c r="AG76" s="1"/>
    </row>
  </sheetData>
  <sheetProtection sheet="true" objects="true" scenarios="true"/>
  <mergeCells count="436">
    <mergeCell ref="B1:E1"/>
    <mergeCell ref="G1:J1"/>
    <mergeCell ref="L1:O1"/>
    <mergeCell ref="Q1:T1"/>
    <mergeCell ref="V1:Y1"/>
    <mergeCell ref="AC1:AG1"/>
    <mergeCell ref="B2:AI2"/>
    <mergeCell ref="B3:E3"/>
    <mergeCell ref="G3:J3"/>
    <mergeCell ref="L3:O3"/>
    <mergeCell ref="Q3:T3"/>
    <mergeCell ref="V3:Y3"/>
    <mergeCell ref="AA3:AA4"/>
    <mergeCell ref="AC3:AF3"/>
    <mergeCell ref="A5:A6"/>
    <mergeCell ref="B5:B6"/>
    <mergeCell ref="G5:G6"/>
    <mergeCell ref="L5:L6"/>
    <mergeCell ref="Q5:Q6"/>
    <mergeCell ref="V5:V6"/>
    <mergeCell ref="AA5:AA6"/>
    <mergeCell ref="AC5:AC6"/>
    <mergeCell ref="AD5:AD6"/>
    <mergeCell ref="AE5:AE6"/>
    <mergeCell ref="AF5:AF6"/>
    <mergeCell ref="AG5:AG6"/>
    <mergeCell ref="AI5:AI6"/>
    <mergeCell ref="A7:A8"/>
    <mergeCell ref="B7:B8"/>
    <mergeCell ref="G7:G8"/>
    <mergeCell ref="L7:L8"/>
    <mergeCell ref="Q7:Q8"/>
    <mergeCell ref="V7:V8"/>
    <mergeCell ref="AA7:AA8"/>
    <mergeCell ref="AC7:AC8"/>
    <mergeCell ref="AD7:AD8"/>
    <mergeCell ref="AE7:AE8"/>
    <mergeCell ref="AF7:AF8"/>
    <mergeCell ref="AG7:AG8"/>
    <mergeCell ref="AI7:AI8"/>
    <mergeCell ref="A9:A10"/>
    <mergeCell ref="B9:B10"/>
    <mergeCell ref="G9:G10"/>
    <mergeCell ref="L9:L10"/>
    <mergeCell ref="Q9:Q10"/>
    <mergeCell ref="V9:V10"/>
    <mergeCell ref="AA9:AA10"/>
    <mergeCell ref="AC9:AC10"/>
    <mergeCell ref="AD9:AD10"/>
    <mergeCell ref="AE9:AE10"/>
    <mergeCell ref="AF9:AF10"/>
    <mergeCell ref="AG9:AG10"/>
    <mergeCell ref="AI9:AI10"/>
    <mergeCell ref="A11:A12"/>
    <mergeCell ref="B11:B12"/>
    <mergeCell ref="G11:G12"/>
    <mergeCell ref="L11:L12"/>
    <mergeCell ref="Q11:Q12"/>
    <mergeCell ref="V11:V12"/>
    <mergeCell ref="AA11:AA12"/>
    <mergeCell ref="AC11:AC12"/>
    <mergeCell ref="AD11:AD12"/>
    <mergeCell ref="AE11:AE12"/>
    <mergeCell ref="AF11:AF12"/>
    <mergeCell ref="AG11:AG12"/>
    <mergeCell ref="AI11:AI12"/>
    <mergeCell ref="A13:A14"/>
    <mergeCell ref="B13:B14"/>
    <mergeCell ref="G13:G14"/>
    <mergeCell ref="L13:L14"/>
    <mergeCell ref="Q13:Q14"/>
    <mergeCell ref="V13:V14"/>
    <mergeCell ref="AA13:AA14"/>
    <mergeCell ref="AC13:AC14"/>
    <mergeCell ref="AD13:AD14"/>
    <mergeCell ref="AE13:AE14"/>
    <mergeCell ref="AF13:AF14"/>
    <mergeCell ref="AG13:AG14"/>
    <mergeCell ref="AI13:AI14"/>
    <mergeCell ref="A15:A16"/>
    <mergeCell ref="B15:B16"/>
    <mergeCell ref="G15:G16"/>
    <mergeCell ref="L15:L16"/>
    <mergeCell ref="Q15:Q16"/>
    <mergeCell ref="V15:V16"/>
    <mergeCell ref="AA15:AA16"/>
    <mergeCell ref="AC15:AC16"/>
    <mergeCell ref="AD15:AD16"/>
    <mergeCell ref="AE15:AE16"/>
    <mergeCell ref="AF15:AF16"/>
    <mergeCell ref="AG15:AG16"/>
    <mergeCell ref="AI15:AI16"/>
    <mergeCell ref="A17:A18"/>
    <mergeCell ref="B17:B18"/>
    <mergeCell ref="G17:G18"/>
    <mergeCell ref="L17:L18"/>
    <mergeCell ref="Q17:Q18"/>
    <mergeCell ref="V17:V18"/>
    <mergeCell ref="AA17:AA18"/>
    <mergeCell ref="AC17:AC18"/>
    <mergeCell ref="AD17:AD18"/>
    <mergeCell ref="AE17:AE18"/>
    <mergeCell ref="AF17:AF18"/>
    <mergeCell ref="AG17:AG18"/>
    <mergeCell ref="AI17:AI18"/>
    <mergeCell ref="A19:A20"/>
    <mergeCell ref="B19:B20"/>
    <mergeCell ref="G19:G20"/>
    <mergeCell ref="L19:L20"/>
    <mergeCell ref="Q19:Q20"/>
    <mergeCell ref="V19:V20"/>
    <mergeCell ref="AA19:AA20"/>
    <mergeCell ref="AC19:AC20"/>
    <mergeCell ref="AD19:AD20"/>
    <mergeCell ref="AE19:AE20"/>
    <mergeCell ref="AF19:AF20"/>
    <mergeCell ref="AG19:AG20"/>
    <mergeCell ref="AI19:AI20"/>
    <mergeCell ref="A21:A22"/>
    <mergeCell ref="B21:B22"/>
    <mergeCell ref="G21:G22"/>
    <mergeCell ref="L21:L22"/>
    <mergeCell ref="Q21:Q22"/>
    <mergeCell ref="V21:V22"/>
    <mergeCell ref="AA21:AA22"/>
    <mergeCell ref="AC21:AC22"/>
    <mergeCell ref="AD21:AD22"/>
    <mergeCell ref="AE21:AE22"/>
    <mergeCell ref="AF21:AF22"/>
    <mergeCell ref="AG21:AG22"/>
    <mergeCell ref="AI21:AI22"/>
    <mergeCell ref="A23:A24"/>
    <mergeCell ref="B23:B24"/>
    <mergeCell ref="G23:G24"/>
    <mergeCell ref="L23:L24"/>
    <mergeCell ref="Q23:Q24"/>
    <mergeCell ref="V23:V24"/>
    <mergeCell ref="AA23:AA24"/>
    <mergeCell ref="AC23:AC24"/>
    <mergeCell ref="AD23:AD24"/>
    <mergeCell ref="AE23:AE24"/>
    <mergeCell ref="AF23:AF24"/>
    <mergeCell ref="AG23:AG24"/>
    <mergeCell ref="AI23:AI24"/>
    <mergeCell ref="A25:A26"/>
    <mergeCell ref="B25:B26"/>
    <mergeCell ref="G25:G26"/>
    <mergeCell ref="L25:L26"/>
    <mergeCell ref="Q25:Q26"/>
    <mergeCell ref="V25:V26"/>
    <mergeCell ref="AA25:AA26"/>
    <mergeCell ref="AC25:AC26"/>
    <mergeCell ref="AD25:AD26"/>
    <mergeCell ref="AE25:AE26"/>
    <mergeCell ref="AF25:AF26"/>
    <mergeCell ref="AG25:AG26"/>
    <mergeCell ref="AI25:AI26"/>
    <mergeCell ref="A27:A28"/>
    <mergeCell ref="B27:B28"/>
    <mergeCell ref="G27:G28"/>
    <mergeCell ref="L27:L28"/>
    <mergeCell ref="Q27:Q28"/>
    <mergeCell ref="V27:V28"/>
    <mergeCell ref="AA27:AA28"/>
    <mergeCell ref="AC27:AC28"/>
    <mergeCell ref="AD27:AD28"/>
    <mergeCell ref="AE27:AE28"/>
    <mergeCell ref="AF27:AF28"/>
    <mergeCell ref="AG27:AG28"/>
    <mergeCell ref="AI27:AI28"/>
    <mergeCell ref="A29:A30"/>
    <mergeCell ref="B29:B30"/>
    <mergeCell ref="G29:G30"/>
    <mergeCell ref="L29:L30"/>
    <mergeCell ref="Q29:Q30"/>
    <mergeCell ref="V29:V30"/>
    <mergeCell ref="AA29:AA30"/>
    <mergeCell ref="AC29:AC30"/>
    <mergeCell ref="AD29:AD30"/>
    <mergeCell ref="AE29:AE30"/>
    <mergeCell ref="AF29:AF30"/>
    <mergeCell ref="AG29:AG30"/>
    <mergeCell ref="AI29:AI30"/>
    <mergeCell ref="A31:A32"/>
    <mergeCell ref="B31:B32"/>
    <mergeCell ref="G31:G32"/>
    <mergeCell ref="L31:L32"/>
    <mergeCell ref="Q31:Q32"/>
    <mergeCell ref="V31:V32"/>
    <mergeCell ref="AA31:AA32"/>
    <mergeCell ref="AC31:AC32"/>
    <mergeCell ref="AD31:AD32"/>
    <mergeCell ref="AE31:AE32"/>
    <mergeCell ref="AF31:AF32"/>
    <mergeCell ref="AG31:AG32"/>
    <mergeCell ref="AI31:AI32"/>
    <mergeCell ref="A33:A34"/>
    <mergeCell ref="B33:B34"/>
    <mergeCell ref="G33:G34"/>
    <mergeCell ref="L33:L34"/>
    <mergeCell ref="Q33:Q34"/>
    <mergeCell ref="V33:V34"/>
    <mergeCell ref="AA33:AA34"/>
    <mergeCell ref="AC33:AC34"/>
    <mergeCell ref="AD33:AD34"/>
    <mergeCell ref="AE33:AE34"/>
    <mergeCell ref="AF33:AF34"/>
    <mergeCell ref="AG33:AG34"/>
    <mergeCell ref="AI33:AI34"/>
    <mergeCell ref="A35:A36"/>
    <mergeCell ref="B35:B36"/>
    <mergeCell ref="G35:G36"/>
    <mergeCell ref="L35:L36"/>
    <mergeCell ref="Q35:Q36"/>
    <mergeCell ref="V35:V36"/>
    <mergeCell ref="AA35:AA36"/>
    <mergeCell ref="AC35:AC36"/>
    <mergeCell ref="AD35:AD36"/>
    <mergeCell ref="AE35:AE36"/>
    <mergeCell ref="AF35:AF36"/>
    <mergeCell ref="AG35:AG36"/>
    <mergeCell ref="AI35:AI36"/>
    <mergeCell ref="A37:A38"/>
    <mergeCell ref="B37:B38"/>
    <mergeCell ref="G37:G38"/>
    <mergeCell ref="L37:L38"/>
    <mergeCell ref="Q37:Q38"/>
    <mergeCell ref="V37:V38"/>
    <mergeCell ref="AA37:AA38"/>
    <mergeCell ref="AC37:AC38"/>
    <mergeCell ref="AD37:AD38"/>
    <mergeCell ref="AE37:AE38"/>
    <mergeCell ref="AF37:AF38"/>
    <mergeCell ref="AG37:AG38"/>
    <mergeCell ref="AI37:AI38"/>
    <mergeCell ref="A39:A40"/>
    <mergeCell ref="B39:B40"/>
    <mergeCell ref="G39:G40"/>
    <mergeCell ref="L39:L40"/>
    <mergeCell ref="Q39:Q40"/>
    <mergeCell ref="V39:V40"/>
    <mergeCell ref="AA39:AA40"/>
    <mergeCell ref="AC39:AC40"/>
    <mergeCell ref="AD39:AD40"/>
    <mergeCell ref="AE39:AE40"/>
    <mergeCell ref="AF39:AF40"/>
    <mergeCell ref="AG39:AG40"/>
    <mergeCell ref="AI39:AI40"/>
    <mergeCell ref="A41:A42"/>
    <mergeCell ref="B41:B42"/>
    <mergeCell ref="G41:G42"/>
    <mergeCell ref="L41:L42"/>
    <mergeCell ref="Q41:Q42"/>
    <mergeCell ref="V41:V42"/>
    <mergeCell ref="AA41:AA42"/>
    <mergeCell ref="AC41:AC42"/>
    <mergeCell ref="AD41:AD42"/>
    <mergeCell ref="AE41:AE42"/>
    <mergeCell ref="AF41:AF42"/>
    <mergeCell ref="AG41:AG42"/>
    <mergeCell ref="AI41:AI42"/>
    <mergeCell ref="A43:A44"/>
    <mergeCell ref="B43:B44"/>
    <mergeCell ref="G43:G44"/>
    <mergeCell ref="L43:L44"/>
    <mergeCell ref="Q43:Q44"/>
    <mergeCell ref="V43:V44"/>
    <mergeCell ref="AA43:AA44"/>
    <mergeCell ref="AC43:AC44"/>
    <mergeCell ref="AD43:AD44"/>
    <mergeCell ref="AE43:AE44"/>
    <mergeCell ref="AF43:AF44"/>
    <mergeCell ref="AG43:AG44"/>
    <mergeCell ref="AI43:AI44"/>
    <mergeCell ref="A45:A46"/>
    <mergeCell ref="B45:B46"/>
    <mergeCell ref="G45:G46"/>
    <mergeCell ref="L45:L46"/>
    <mergeCell ref="Q45:Q46"/>
    <mergeCell ref="V45:V46"/>
    <mergeCell ref="AA45:AA46"/>
    <mergeCell ref="AC45:AC46"/>
    <mergeCell ref="AD45:AD46"/>
    <mergeCell ref="AE45:AE46"/>
    <mergeCell ref="AF45:AF46"/>
    <mergeCell ref="AG45:AG46"/>
    <mergeCell ref="AI45:AI46"/>
    <mergeCell ref="A47:A48"/>
    <mergeCell ref="B47:B48"/>
    <mergeCell ref="G47:G48"/>
    <mergeCell ref="L47:L48"/>
    <mergeCell ref="Q47:Q48"/>
    <mergeCell ref="V47:V48"/>
    <mergeCell ref="AA47:AA48"/>
    <mergeCell ref="AC47:AC48"/>
    <mergeCell ref="AD47:AD48"/>
    <mergeCell ref="AE47:AE48"/>
    <mergeCell ref="AF47:AF48"/>
    <mergeCell ref="AG47:AG48"/>
    <mergeCell ref="AI47:AI48"/>
    <mergeCell ref="A49:A50"/>
    <mergeCell ref="B49:B50"/>
    <mergeCell ref="G49:G50"/>
    <mergeCell ref="L49:L50"/>
    <mergeCell ref="Q49:Q50"/>
    <mergeCell ref="V49:V50"/>
    <mergeCell ref="AA49:AA50"/>
    <mergeCell ref="AC49:AC50"/>
    <mergeCell ref="AD49:AD50"/>
    <mergeCell ref="AE49:AE50"/>
    <mergeCell ref="AF49:AF50"/>
    <mergeCell ref="AG49:AG50"/>
    <mergeCell ref="AI49:AI50"/>
    <mergeCell ref="A51:A52"/>
    <mergeCell ref="B51:B52"/>
    <mergeCell ref="G51:G52"/>
    <mergeCell ref="L51:L52"/>
    <mergeCell ref="Q51:Q52"/>
    <mergeCell ref="V51:V52"/>
    <mergeCell ref="AA51:AA52"/>
    <mergeCell ref="AC51:AC52"/>
    <mergeCell ref="AD51:AD52"/>
    <mergeCell ref="AE51:AE52"/>
    <mergeCell ref="AF51:AF52"/>
    <mergeCell ref="AG51:AG52"/>
    <mergeCell ref="AI51:AI52"/>
    <mergeCell ref="A53:A54"/>
    <mergeCell ref="B53:B54"/>
    <mergeCell ref="G53:G54"/>
    <mergeCell ref="L53:L54"/>
    <mergeCell ref="Q53:Q54"/>
    <mergeCell ref="V53:V54"/>
    <mergeCell ref="AA53:AA54"/>
    <mergeCell ref="AC53:AC54"/>
    <mergeCell ref="AD53:AD54"/>
    <mergeCell ref="AE53:AE54"/>
    <mergeCell ref="AF53:AF54"/>
    <mergeCell ref="AG53:AG54"/>
    <mergeCell ref="AI53:AI54"/>
    <mergeCell ref="A55:A56"/>
    <mergeCell ref="B55:B56"/>
    <mergeCell ref="G55:G56"/>
    <mergeCell ref="L55:L56"/>
    <mergeCell ref="Q55:Q56"/>
    <mergeCell ref="V55:V56"/>
    <mergeCell ref="AA55:AA56"/>
    <mergeCell ref="AC55:AC56"/>
    <mergeCell ref="AD55:AD56"/>
    <mergeCell ref="AE55:AE56"/>
    <mergeCell ref="AF55:AF56"/>
    <mergeCell ref="AG55:AG56"/>
    <mergeCell ref="AI55:AI56"/>
    <mergeCell ref="A57:A58"/>
    <mergeCell ref="B57:B58"/>
    <mergeCell ref="G57:G58"/>
    <mergeCell ref="L57:L58"/>
    <mergeCell ref="Q57:Q58"/>
    <mergeCell ref="V57:V58"/>
    <mergeCell ref="AA57:AA58"/>
    <mergeCell ref="AC57:AC58"/>
    <mergeCell ref="AD57:AD58"/>
    <mergeCell ref="AE57:AE58"/>
    <mergeCell ref="AF57:AF58"/>
    <mergeCell ref="AG57:AG58"/>
    <mergeCell ref="AI57:AI58"/>
    <mergeCell ref="A59:A60"/>
    <mergeCell ref="B59:B60"/>
    <mergeCell ref="G59:G60"/>
    <mergeCell ref="L59:L60"/>
    <mergeCell ref="Q59:Q60"/>
    <mergeCell ref="V59:V60"/>
    <mergeCell ref="AA59:AA60"/>
    <mergeCell ref="AC59:AC60"/>
    <mergeCell ref="AD59:AD60"/>
    <mergeCell ref="AE59:AE60"/>
    <mergeCell ref="AF59:AF60"/>
    <mergeCell ref="AG59:AG60"/>
    <mergeCell ref="AI59:AI60"/>
    <mergeCell ref="A61:A62"/>
    <mergeCell ref="B61:B62"/>
    <mergeCell ref="G61:G62"/>
    <mergeCell ref="L61:L62"/>
    <mergeCell ref="Q61:Q62"/>
    <mergeCell ref="V61:V62"/>
    <mergeCell ref="AA61:AA62"/>
    <mergeCell ref="AC61:AC62"/>
    <mergeCell ref="AD61:AD62"/>
    <mergeCell ref="AE61:AE62"/>
    <mergeCell ref="AF61:AF62"/>
    <mergeCell ref="AG61:AG62"/>
    <mergeCell ref="AI61:AI62"/>
    <mergeCell ref="A63:A64"/>
    <mergeCell ref="B63:B64"/>
    <mergeCell ref="G63:G64"/>
    <mergeCell ref="L63:L64"/>
    <mergeCell ref="Q63:Q64"/>
    <mergeCell ref="V63:V64"/>
    <mergeCell ref="AA63:AA64"/>
    <mergeCell ref="AC63:AC64"/>
    <mergeCell ref="AD63:AD64"/>
    <mergeCell ref="AE63:AE64"/>
    <mergeCell ref="AF63:AF64"/>
    <mergeCell ref="AG63:AG64"/>
    <mergeCell ref="AI63:AI64"/>
    <mergeCell ref="A65:A66"/>
    <mergeCell ref="B65:B66"/>
    <mergeCell ref="G65:G66"/>
    <mergeCell ref="L65:L66"/>
    <mergeCell ref="Q65:Q66"/>
    <mergeCell ref="V65:V66"/>
    <mergeCell ref="AA65:AA66"/>
    <mergeCell ref="AC65:AC66"/>
    <mergeCell ref="AD65:AD66"/>
    <mergeCell ref="AE65:AE66"/>
    <mergeCell ref="AF65:AF66"/>
    <mergeCell ref="AG65:AG66"/>
    <mergeCell ref="AI65:AI66"/>
    <mergeCell ref="A68:A69"/>
    <mergeCell ref="B68:B69"/>
    <mergeCell ref="G68:G69"/>
    <mergeCell ref="L68:L69"/>
    <mergeCell ref="Q68:Q69"/>
    <mergeCell ref="V68:V69"/>
    <mergeCell ref="AA68:AA69"/>
    <mergeCell ref="AC68:AC69"/>
    <mergeCell ref="AD68:AD69"/>
    <mergeCell ref="AE68:AE69"/>
    <mergeCell ref="AF68:AG69"/>
    <mergeCell ref="AI68:AI69"/>
    <mergeCell ref="B71:E71"/>
    <mergeCell ref="G71:J71"/>
    <mergeCell ref="L71:O71"/>
    <mergeCell ref="V71:Y71"/>
    <mergeCell ref="AC71:AF71"/>
    <mergeCell ref="AC73:AH73"/>
    <mergeCell ref="AC74:AH74"/>
  </mergeCells>
  <conditionalFormatting sqref="AA5:AA66 AA68:AA69">
    <cfRule type="cellIs" priority="2" operator="greaterThan" aboveAverage="0" equalAverage="0" bottom="0" percent="0" rank="0" text="" dxfId="49">
      <formula>0</formula>
    </cfRule>
    <cfRule type="cellIs" priority="3" operator="lessThan" aboveAverage="0" equalAverage="0" bottom="0" percent="0" rank="0" text="" dxfId="50">
      <formula>0</formula>
    </cfRule>
  </conditionalFormatting>
  <conditionalFormatting sqref="AF5:AG35 AF37:AG37 AF39:AG39 AF41:AG41 AF43:AG43 AF45:AG45 AF47:AG47 AF49:AG49 AF51:AG51 AF53:AG53 AF55:AG55 AF57:AG57 AF59:AG59 AF61:AG61 AF63:AG63 AF65:AG65 AF68 AG36:AG66">
    <cfRule type="cellIs" priority="4" operator="lessThanOrEqual" aboveAverage="0" equalAverage="0" bottom="0" percent="0" rank="0" text="" dxfId="51">
      <formula>-300</formula>
    </cfRule>
    <cfRule type="cellIs" priority="5" operator="greaterThanOrEqual" aboveAverage="0" equalAverage="0" bottom="0" percent="0" rank="0" text="" dxfId="52">
      <formula>300</formula>
    </cfRule>
  </conditionalFormatting>
  <conditionalFormatting sqref="AI73:AI74">
    <cfRule type="cellIs" priority="6" operator="greaterThan" aboveAverage="0" equalAverage="0" bottom="0" percent="0" rank="0" text="" dxfId="53">
      <formula>100</formula>
    </cfRule>
    <cfRule type="cellIs" priority="7" operator="between" aboveAverage="0" equalAverage="0" bottom="0" percent="0" rank="0" text="" dxfId="54">
      <formula>0</formula>
      <formula>99</formula>
    </cfRule>
    <cfRule type="cellIs" priority="8" operator="lessThan" aboveAverage="0" equalAverage="0" bottom="0" percent="0" rank="0" text="" dxfId="55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6"/>
  <sheetViews>
    <sheetView showFormulas="false" showGridLines="true" showRowColHeaders="true" showZeros="true" rightToLeft="false" tabSelected="false" showOutlineSymbols="true" defaultGridColor="true" view="normal" topLeftCell="A3" colorId="64" zoomScale="55" zoomScaleNormal="55" zoomScalePageLayoutView="100" workbookViewId="0">
      <selection pane="topLeft" activeCell="AF65" activeCellId="0" sqref="AF5:AF6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5" min="3" style="0" width="11.13"/>
    <col collapsed="false" customWidth="true" hidden="false" outlineLevel="0" max="6" min="6" style="0" width="0.56"/>
    <col collapsed="false" customWidth="true" hidden="false" outlineLevel="0" max="7" min="7" style="0" width="6.28"/>
    <col collapsed="false" customWidth="true" hidden="false" outlineLevel="0" max="10" min="8" style="0" width="11.13"/>
    <col collapsed="false" customWidth="true" hidden="false" outlineLevel="0" max="11" min="11" style="0" width="0.7"/>
    <col collapsed="false" customWidth="true" hidden="false" outlineLevel="0" max="12" min="12" style="0" width="6.28"/>
    <col collapsed="false" customWidth="true" hidden="false" outlineLevel="0" max="15" min="13" style="0" width="11.13"/>
    <col collapsed="false" customWidth="true" hidden="false" outlineLevel="0" max="16" min="16" style="0" width="0.56"/>
    <col collapsed="false" customWidth="true" hidden="false" outlineLevel="0" max="17" min="17" style="0" width="7.14"/>
    <col collapsed="false" customWidth="true" hidden="false" outlineLevel="0" max="18" min="18" style="0" width="12.85"/>
    <col collapsed="false" customWidth="true" hidden="false" outlineLevel="0" max="19" min="19" style="0" width="11.13"/>
    <col collapsed="false" customWidth="true" hidden="false" outlineLevel="0" max="20" min="20" style="0" width="13.28"/>
    <col collapsed="false" customWidth="true" hidden="false" outlineLevel="0" max="21" min="21" style="0" width="0.56"/>
    <col collapsed="false" customWidth="true" hidden="false" outlineLevel="0" max="22" min="22" style="0" width="9.28"/>
    <col collapsed="false" customWidth="true" hidden="false" outlineLevel="0" max="24" min="23" style="0" width="11.13"/>
    <col collapsed="false" customWidth="true" hidden="false" outlineLevel="0" max="25" min="25" style="0" width="10.99"/>
    <col collapsed="false" customWidth="true" hidden="false" outlineLevel="0" max="26" min="26" style="0" width="0.56"/>
    <col collapsed="false" customWidth="true" hidden="false" outlineLevel="0" max="27" min="27" style="0" width="30.7"/>
    <col collapsed="false" customWidth="true" hidden="false" outlineLevel="0" max="28" min="28" style="0" width="0.56"/>
    <col collapsed="false" customWidth="true" hidden="false" outlineLevel="0" max="30" min="30" style="0" width="14.99"/>
    <col collapsed="false" customWidth="true" hidden="false" outlineLevel="0" max="31" min="31" style="0" width="14.7"/>
    <col collapsed="false" customWidth="true" hidden="false" outlineLevel="0" max="33" min="32" style="0" width="14.28"/>
    <col collapsed="false" customWidth="true" hidden="false" outlineLevel="0" max="34" min="34" style="0" width="1.41"/>
    <col collapsed="false" customWidth="true" hidden="false" outlineLevel="0" max="35" min="35" style="0" width="22.99"/>
  </cols>
  <sheetData>
    <row r="1" s="8" customFormat="true" ht="51" hidden="false" customHeight="true" outlineLevel="0" collapsed="false">
      <c r="A1" s="2"/>
      <c r="B1" s="3" t="s">
        <v>0</v>
      </c>
      <c r="C1" s="3"/>
      <c r="D1" s="3"/>
      <c r="E1" s="3"/>
      <c r="F1" s="4"/>
      <c r="G1" s="3" t="s">
        <v>1</v>
      </c>
      <c r="H1" s="3"/>
      <c r="I1" s="3"/>
      <c r="J1" s="3"/>
      <c r="K1" s="4"/>
      <c r="L1" s="5" t="s">
        <v>2</v>
      </c>
      <c r="M1" s="5"/>
      <c r="N1" s="5"/>
      <c r="O1" s="5"/>
      <c r="P1" s="4"/>
      <c r="Q1" s="5" t="s">
        <v>3</v>
      </c>
      <c r="R1" s="5"/>
      <c r="S1" s="5"/>
      <c r="T1" s="5"/>
      <c r="U1" s="4"/>
      <c r="V1" s="6" t="s">
        <v>4</v>
      </c>
      <c r="W1" s="6"/>
      <c r="X1" s="6"/>
      <c r="Y1" s="6"/>
      <c r="Z1" s="4"/>
      <c r="AA1" s="7" t="s">
        <v>5</v>
      </c>
      <c r="AB1" s="4"/>
      <c r="AC1" s="3" t="s">
        <v>6</v>
      </c>
      <c r="AD1" s="3"/>
      <c r="AE1" s="3"/>
      <c r="AF1" s="3"/>
      <c r="AG1" s="3"/>
      <c r="AH1" s="4"/>
      <c r="AI1" s="5" t="s">
        <v>7</v>
      </c>
    </row>
    <row r="2" s="11" customFormat="true" ht="26.25" hidden="false" customHeight="true" outlineLevel="0" collapsed="false">
      <c r="A2" s="9"/>
      <c r="B2" s="10" t="s">
        <v>44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customFormat="false" ht="24.75" hidden="false" customHeight="true" outlineLevel="0" collapsed="false">
      <c r="A3" s="12"/>
      <c r="B3" s="13" t="s">
        <v>9</v>
      </c>
      <c r="C3" s="13"/>
      <c r="D3" s="13"/>
      <c r="E3" s="13"/>
      <c r="F3" s="14"/>
      <c r="G3" s="13" t="s">
        <v>10</v>
      </c>
      <c r="H3" s="13"/>
      <c r="I3" s="13"/>
      <c r="J3" s="13"/>
      <c r="K3" s="14"/>
      <c r="L3" s="13" t="s">
        <v>11</v>
      </c>
      <c r="M3" s="13"/>
      <c r="N3" s="13"/>
      <c r="O3" s="13"/>
      <c r="P3" s="14"/>
      <c r="Q3" s="13" t="s">
        <v>12</v>
      </c>
      <c r="R3" s="13"/>
      <c r="S3" s="13"/>
      <c r="T3" s="13"/>
      <c r="U3" s="14"/>
      <c r="V3" s="15" t="s">
        <v>34</v>
      </c>
      <c r="W3" s="15"/>
      <c r="X3" s="15"/>
      <c r="Y3" s="15"/>
      <c r="Z3" s="14"/>
      <c r="AA3" s="16" t="s">
        <v>14</v>
      </c>
      <c r="AB3" s="14"/>
      <c r="AC3" s="59" t="s">
        <v>15</v>
      </c>
      <c r="AD3" s="59"/>
      <c r="AE3" s="59"/>
      <c r="AF3" s="59"/>
      <c r="AG3" s="60"/>
      <c r="AH3" s="14"/>
      <c r="AI3" s="18" t="n">
        <f aca="false">SUM(agosto!AI68)</f>
        <v>0</v>
      </c>
    </row>
    <row r="4" customFormat="false" ht="15.75" hidden="false" customHeight="false" outlineLevel="0" collapsed="false">
      <c r="A4" s="19" t="s">
        <v>16</v>
      </c>
      <c r="B4" s="20" t="s">
        <v>20</v>
      </c>
      <c r="C4" s="20" t="s">
        <v>17</v>
      </c>
      <c r="D4" s="20" t="s">
        <v>18</v>
      </c>
      <c r="E4" s="20" t="s">
        <v>19</v>
      </c>
      <c r="F4" s="20"/>
      <c r="G4" s="20" t="s">
        <v>20</v>
      </c>
      <c r="H4" s="20" t="s">
        <v>17</v>
      </c>
      <c r="I4" s="20" t="s">
        <v>18</v>
      </c>
      <c r="J4" s="20" t="s">
        <v>19</v>
      </c>
      <c r="K4" s="20"/>
      <c r="L4" s="20" t="s">
        <v>20</v>
      </c>
      <c r="M4" s="20" t="s">
        <v>17</v>
      </c>
      <c r="N4" s="20" t="s">
        <v>18</v>
      </c>
      <c r="O4" s="20" t="s">
        <v>19</v>
      </c>
      <c r="P4" s="20"/>
      <c r="Q4" s="20" t="s">
        <v>20</v>
      </c>
      <c r="R4" s="20" t="s">
        <v>9</v>
      </c>
      <c r="S4" s="20" t="s">
        <v>21</v>
      </c>
      <c r="T4" s="20" t="s">
        <v>11</v>
      </c>
      <c r="U4" s="20"/>
      <c r="V4" s="21" t="s">
        <v>13</v>
      </c>
      <c r="W4" s="21" t="s">
        <v>17</v>
      </c>
      <c r="X4" s="21" t="s">
        <v>18</v>
      </c>
      <c r="Y4" s="21" t="s">
        <v>19</v>
      </c>
      <c r="Z4" s="20"/>
      <c r="AA4" s="16"/>
      <c r="AB4" s="20"/>
      <c r="AC4" s="21" t="s">
        <v>22</v>
      </c>
      <c r="AD4" s="22" t="s">
        <v>23</v>
      </c>
      <c r="AE4" s="23" t="s">
        <v>24</v>
      </c>
      <c r="AF4" s="24" t="s">
        <v>25</v>
      </c>
      <c r="AG4" s="25" t="s">
        <v>26</v>
      </c>
      <c r="AH4" s="20"/>
      <c r="AI4" s="26" t="s">
        <v>27</v>
      </c>
    </row>
    <row r="5" customFormat="false" ht="15.75" hidden="false" customHeight="false" outlineLevel="0" collapsed="false">
      <c r="A5" s="27" t="n">
        <v>1</v>
      </c>
      <c r="B5" s="28" t="n">
        <f aca="false">SUM(C5:E5)</f>
        <v>0</v>
      </c>
      <c r="C5" s="29" t="n">
        <v>0</v>
      </c>
      <c r="D5" s="29" t="n">
        <v>0</v>
      </c>
      <c r="E5" s="29" t="n">
        <v>0</v>
      </c>
      <c r="F5" s="30"/>
      <c r="G5" s="28" t="n">
        <f aca="false">SUM(H5:J5)</f>
        <v>0</v>
      </c>
      <c r="H5" s="29" t="n">
        <v>0</v>
      </c>
      <c r="I5" s="29" t="n">
        <v>0</v>
      </c>
      <c r="J5" s="29" t="n">
        <v>0</v>
      </c>
      <c r="K5" s="30"/>
      <c r="L5" s="28" t="n">
        <f aca="false">SUM(M5,N5,O5)</f>
        <v>0</v>
      </c>
      <c r="M5" s="29" t="n">
        <v>0</v>
      </c>
      <c r="N5" s="29" t="n">
        <v>0</v>
      </c>
      <c r="O5" s="29" t="n">
        <v>0</v>
      </c>
      <c r="P5" s="30"/>
      <c r="Q5" s="28" t="n">
        <f aca="false">SUM(L5,G5,B5)</f>
        <v>0</v>
      </c>
      <c r="R5" s="29" t="n">
        <f aca="false">SUM(B5)</f>
        <v>0</v>
      </c>
      <c r="S5" s="29" t="n">
        <f aca="false">SUM(G5)</f>
        <v>0</v>
      </c>
      <c r="T5" s="29" t="n">
        <f aca="false">SUM(L5)</f>
        <v>0</v>
      </c>
      <c r="U5" s="30"/>
      <c r="V5" s="31" t="n">
        <f aca="false">SUM(W5,X5,Y5)</f>
        <v>0</v>
      </c>
      <c r="W5" s="31" t="n">
        <f aca="false">SUM(C5,H5,M5)</f>
        <v>0</v>
      </c>
      <c r="X5" s="31" t="n">
        <f aca="false">SUM(D5,I5,N5)</f>
        <v>0</v>
      </c>
      <c r="Y5" s="31" t="n">
        <f aca="false">SUM(E5,J5,O5)</f>
        <v>0</v>
      </c>
      <c r="Z5" s="30"/>
      <c r="AA5" s="32" t="e">
        <f aca="false">(AK5+AL5+AM5)/(B5+G5+L5)</f>
        <v>#DIV/0!</v>
      </c>
      <c r="AB5" s="30"/>
      <c r="AC5" s="33" t="n">
        <v>0</v>
      </c>
      <c r="AD5" s="34" t="n">
        <v>0</v>
      </c>
      <c r="AE5" s="35" t="n">
        <v>0</v>
      </c>
      <c r="AF5" s="36" t="n">
        <v>0</v>
      </c>
      <c r="AG5" s="37" t="n">
        <f aca="false">SUM(AF5+AE5-AD5)</f>
        <v>0</v>
      </c>
      <c r="AH5" s="38"/>
      <c r="AI5" s="39" t="n">
        <f aca="false">SUM(AI3,AG5)</f>
        <v>0</v>
      </c>
      <c r="AK5" s="40" t="n">
        <f aca="false">(C5)-((B5/4)*3)</f>
        <v>0</v>
      </c>
      <c r="AL5" s="40" t="n">
        <f aca="false">(H5)-((G5/4)*2)</f>
        <v>0</v>
      </c>
      <c r="AM5" s="40" t="n">
        <f aca="false">(M5)-(L5/4)</f>
        <v>0</v>
      </c>
      <c r="AN5" s="41"/>
    </row>
    <row r="6" customFormat="false" ht="15.75" hidden="false" customHeight="false" outlineLevel="0" collapsed="false">
      <c r="A6" s="27"/>
      <c r="B6" s="28"/>
      <c r="C6" s="42" t="e">
        <f aca="false">PRODUCT(C5)/B5</f>
        <v>#DIV/0!</v>
      </c>
      <c r="D6" s="43" t="e">
        <f aca="false">PRODUCT(D5)/B5</f>
        <v>#DIV/0!</v>
      </c>
      <c r="E6" s="44" t="e">
        <f aca="false">PRODUCT(E5)/B5</f>
        <v>#DIV/0!</v>
      </c>
      <c r="F6" s="30"/>
      <c r="G6" s="28"/>
      <c r="H6" s="42" t="e">
        <f aca="false">PRODUCT(H5)/G5</f>
        <v>#DIV/0!</v>
      </c>
      <c r="I6" s="43" t="e">
        <f aca="false">PRODUCT(I5)/G5</f>
        <v>#DIV/0!</v>
      </c>
      <c r="J6" s="44" t="e">
        <f aca="false">PRODUCT(J5)/G5</f>
        <v>#DIV/0!</v>
      </c>
      <c r="K6" s="30"/>
      <c r="L6" s="28"/>
      <c r="M6" s="42" t="e">
        <f aca="false">PRODUCT(R5)/L5</f>
        <v>#DIV/0!</v>
      </c>
      <c r="N6" s="43" t="e">
        <f aca="false">PRODUCT(N5)/L5</f>
        <v>#DIV/0!</v>
      </c>
      <c r="O6" s="44" t="e">
        <f aca="false">PRODUCT(O5)/L5</f>
        <v>#DIV/0!</v>
      </c>
      <c r="P6" s="30"/>
      <c r="Q6" s="28"/>
      <c r="R6" s="42" t="e">
        <f aca="false">PRODUCT(R5)/Q5</f>
        <v>#DIV/0!</v>
      </c>
      <c r="S6" s="43" t="e">
        <f aca="false">PRODUCT(S5)/Q5</f>
        <v>#DIV/0!</v>
      </c>
      <c r="T6" s="44" t="e">
        <f aca="false">PRODUCT(T5)/Q5</f>
        <v>#DIV/0!</v>
      </c>
      <c r="U6" s="30"/>
      <c r="V6" s="31"/>
      <c r="W6" s="45" t="e">
        <f aca="false">PRODUCT(W5)/V5</f>
        <v>#DIV/0!</v>
      </c>
      <c r="X6" s="46" t="e">
        <f aca="false">PRODUCT(X5)/V5</f>
        <v>#DIV/0!</v>
      </c>
      <c r="Y6" s="47" t="e">
        <f aca="false">PRODUCT(Y5)/V5</f>
        <v>#DIV/0!</v>
      </c>
      <c r="Z6" s="30"/>
      <c r="AA6" s="32"/>
      <c r="AB6" s="30"/>
      <c r="AC6" s="33"/>
      <c r="AD6" s="34"/>
      <c r="AE6" s="35"/>
      <c r="AF6" s="36"/>
      <c r="AG6" s="37"/>
      <c r="AH6" s="38"/>
      <c r="AI6" s="39"/>
      <c r="AK6" s="40"/>
      <c r="AL6" s="40"/>
      <c r="AM6" s="40"/>
    </row>
    <row r="7" customFormat="false" ht="15.75" hidden="false" customHeight="false" outlineLevel="0" collapsed="false">
      <c r="A7" s="27" t="n">
        <v>2</v>
      </c>
      <c r="B7" s="28" t="n">
        <f aca="false">SUM(C7:E7)</f>
        <v>0</v>
      </c>
      <c r="C7" s="29" t="n">
        <v>0</v>
      </c>
      <c r="D7" s="29" t="n">
        <v>0</v>
      </c>
      <c r="E7" s="29" t="n">
        <v>0</v>
      </c>
      <c r="F7" s="30"/>
      <c r="G7" s="28" t="n">
        <f aca="false">SUM(H7:J7)</f>
        <v>0</v>
      </c>
      <c r="H7" s="29" t="n">
        <v>0</v>
      </c>
      <c r="I7" s="29" t="n">
        <v>0</v>
      </c>
      <c r="J7" s="29" t="n">
        <v>0</v>
      </c>
      <c r="K7" s="30"/>
      <c r="L7" s="28" t="n">
        <f aca="false">SUM(M7,N7,O7)</f>
        <v>0</v>
      </c>
      <c r="M7" s="29" t="n">
        <v>0</v>
      </c>
      <c r="N7" s="29" t="n">
        <v>0</v>
      </c>
      <c r="O7" s="29" t="n">
        <v>0</v>
      </c>
      <c r="P7" s="30"/>
      <c r="Q7" s="28" t="n">
        <f aca="false">SUM(L7,G7,B7)</f>
        <v>0</v>
      </c>
      <c r="R7" s="29" t="n">
        <f aca="false">SUM(B7)</f>
        <v>0</v>
      </c>
      <c r="S7" s="29" t="n">
        <f aca="false">SUM(G7)</f>
        <v>0</v>
      </c>
      <c r="T7" s="29" t="n">
        <f aca="false">SUM(L7)</f>
        <v>0</v>
      </c>
      <c r="U7" s="30"/>
      <c r="V7" s="31" t="n">
        <f aca="false">SUM(W7,X7,Y7)</f>
        <v>0</v>
      </c>
      <c r="W7" s="31" t="n">
        <v>0</v>
      </c>
      <c r="X7" s="31" t="n">
        <f aca="false">SUM(D7,I7,N7)</f>
        <v>0</v>
      </c>
      <c r="Y7" s="31" t="n">
        <f aca="false">SUM(E7,J7,O7)</f>
        <v>0</v>
      </c>
      <c r="Z7" s="30"/>
      <c r="AA7" s="32" t="e">
        <f aca="false">(AK7+AL7+AM7)/(B7+G7+L7)</f>
        <v>#DIV/0!</v>
      </c>
      <c r="AB7" s="30"/>
      <c r="AC7" s="33" t="n">
        <v>0</v>
      </c>
      <c r="AD7" s="34" t="n">
        <v>0</v>
      </c>
      <c r="AE7" s="35" t="n">
        <v>0</v>
      </c>
      <c r="AF7" s="36" t="n">
        <v>0</v>
      </c>
      <c r="AG7" s="37" t="n">
        <f aca="false">SUM(AF7+AE7-AD7)</f>
        <v>0</v>
      </c>
      <c r="AH7" s="38"/>
      <c r="AI7" s="39" t="n">
        <f aca="false">SUM(AI5,AG7)</f>
        <v>0</v>
      </c>
      <c r="AK7" s="40" t="n">
        <f aca="false">(C7)-((B7/4)*3)</f>
        <v>0</v>
      </c>
      <c r="AL7" s="40" t="n">
        <f aca="false">(H7)-((G7/4)*2)</f>
        <v>0</v>
      </c>
      <c r="AM7" s="40" t="n">
        <f aca="false">(M7)-(L7/4)</f>
        <v>0</v>
      </c>
    </row>
    <row r="8" customFormat="false" ht="15.75" hidden="false" customHeight="false" outlineLevel="0" collapsed="false">
      <c r="A8" s="27"/>
      <c r="B8" s="28"/>
      <c r="C8" s="42" t="e">
        <f aca="false">PRODUCT(C7)/B7</f>
        <v>#DIV/0!</v>
      </c>
      <c r="D8" s="43" t="e">
        <f aca="false">PRODUCT(D7)/B7</f>
        <v>#DIV/0!</v>
      </c>
      <c r="E8" s="44" t="e">
        <f aca="false">PRODUCT(E7)/B7</f>
        <v>#DIV/0!</v>
      </c>
      <c r="F8" s="30"/>
      <c r="G8" s="28"/>
      <c r="H8" s="42" t="e">
        <f aca="false">PRODUCT(H7)/G7</f>
        <v>#DIV/0!</v>
      </c>
      <c r="I8" s="43" t="e">
        <f aca="false">PRODUCT(I7)/G7</f>
        <v>#DIV/0!</v>
      </c>
      <c r="J8" s="44" t="e">
        <f aca="false">PRODUCT(J7)/G7</f>
        <v>#DIV/0!</v>
      </c>
      <c r="K8" s="30"/>
      <c r="L8" s="28"/>
      <c r="M8" s="42" t="e">
        <f aca="false">PRODUCT(M7)/L7</f>
        <v>#DIV/0!</v>
      </c>
      <c r="N8" s="43" t="e">
        <f aca="false">PRODUCT(N7)/L7</f>
        <v>#DIV/0!</v>
      </c>
      <c r="O8" s="44" t="e">
        <f aca="false">PRODUCT(O7)/L7</f>
        <v>#DIV/0!</v>
      </c>
      <c r="P8" s="30"/>
      <c r="Q8" s="28"/>
      <c r="R8" s="42" t="e">
        <f aca="false">PRODUCT(R7)/Q7</f>
        <v>#DIV/0!</v>
      </c>
      <c r="S8" s="43" t="e">
        <f aca="false">PRODUCT(S7)/Q7</f>
        <v>#DIV/0!</v>
      </c>
      <c r="T8" s="44" t="e">
        <f aca="false">PRODUCT(T7)/Q7</f>
        <v>#DIV/0!</v>
      </c>
      <c r="U8" s="30"/>
      <c r="V8" s="31"/>
      <c r="W8" s="45" t="e">
        <f aca="false">PRODUCT(W7)/V7</f>
        <v>#DIV/0!</v>
      </c>
      <c r="X8" s="46" t="e">
        <f aca="false">PRODUCT(X7)/V7</f>
        <v>#DIV/0!</v>
      </c>
      <c r="Y8" s="47" t="e">
        <f aca="false">PRODUCT(Y7)/V7</f>
        <v>#DIV/0!</v>
      </c>
      <c r="Z8" s="30"/>
      <c r="AA8" s="32"/>
      <c r="AB8" s="30"/>
      <c r="AC8" s="33"/>
      <c r="AD8" s="34"/>
      <c r="AE8" s="35"/>
      <c r="AF8" s="36"/>
      <c r="AG8" s="37"/>
      <c r="AH8" s="38"/>
      <c r="AI8" s="39"/>
      <c r="AK8" s="40"/>
      <c r="AL8" s="40"/>
      <c r="AM8" s="40"/>
    </row>
    <row r="9" customFormat="false" ht="15.75" hidden="false" customHeight="false" outlineLevel="0" collapsed="false">
      <c r="A9" s="27" t="n">
        <v>3</v>
      </c>
      <c r="B9" s="28" t="n">
        <f aca="false">SUM(C9:E9)</f>
        <v>0</v>
      </c>
      <c r="C9" s="29" t="n">
        <v>0</v>
      </c>
      <c r="D9" s="29" t="n">
        <v>0</v>
      </c>
      <c r="E9" s="29" t="n">
        <v>0</v>
      </c>
      <c r="F9" s="30"/>
      <c r="G9" s="28" t="n">
        <f aca="false">SUM(H9:J9)</f>
        <v>0</v>
      </c>
      <c r="H9" s="29" t="n">
        <v>0</v>
      </c>
      <c r="I9" s="29" t="n">
        <v>0</v>
      </c>
      <c r="J9" s="29" t="n">
        <v>0</v>
      </c>
      <c r="K9" s="30"/>
      <c r="L9" s="28" t="n">
        <f aca="false">SUM(M9,N9,O9)</f>
        <v>0</v>
      </c>
      <c r="M9" s="29" t="n">
        <v>0</v>
      </c>
      <c r="N9" s="29" t="n">
        <v>0</v>
      </c>
      <c r="O9" s="29" t="n">
        <v>0</v>
      </c>
      <c r="P9" s="30"/>
      <c r="Q9" s="28" t="n">
        <f aca="false">SUM(L9,G9,B9)</f>
        <v>0</v>
      </c>
      <c r="R9" s="29" t="n">
        <f aca="false">SUM(B9)</f>
        <v>0</v>
      </c>
      <c r="S9" s="29" t="n">
        <f aca="false">SUM(G9)</f>
        <v>0</v>
      </c>
      <c r="T9" s="29" t="n">
        <f aca="false">SUM(L9)</f>
        <v>0</v>
      </c>
      <c r="U9" s="30"/>
      <c r="V9" s="31" t="n">
        <f aca="false">SUM(W9,X9,Y9)</f>
        <v>0</v>
      </c>
      <c r="W9" s="31" t="n">
        <f aca="false">SUM(C9,H9,M9)</f>
        <v>0</v>
      </c>
      <c r="X9" s="31" t="n">
        <f aca="false">SUM(D9,I9,N9)</f>
        <v>0</v>
      </c>
      <c r="Y9" s="31" t="n">
        <f aca="false">SUM(E9,J9,O9)</f>
        <v>0</v>
      </c>
      <c r="Z9" s="30"/>
      <c r="AA9" s="32" t="e">
        <f aca="false">(AK9+AL9+AM9)/(B9+G9+L9)</f>
        <v>#DIV/0!</v>
      </c>
      <c r="AB9" s="30"/>
      <c r="AC9" s="33" t="n">
        <v>0</v>
      </c>
      <c r="AD9" s="34" t="n">
        <v>0</v>
      </c>
      <c r="AE9" s="35" t="n">
        <v>0</v>
      </c>
      <c r="AF9" s="36" t="n">
        <v>0</v>
      </c>
      <c r="AG9" s="37" t="n">
        <f aca="false">SUM(AF9+AE9-AD9)</f>
        <v>0</v>
      </c>
      <c r="AH9" s="38"/>
      <c r="AI9" s="39" t="n">
        <f aca="false">SUM(AI7,AG9)</f>
        <v>0</v>
      </c>
      <c r="AK9" s="40" t="n">
        <f aca="false">(C9)-((B9/4)*3)</f>
        <v>0</v>
      </c>
      <c r="AL9" s="40" t="n">
        <f aca="false">(H9)-((G9/4)*2)</f>
        <v>0</v>
      </c>
      <c r="AM9" s="40" t="n">
        <f aca="false">(M9)-(L9/4)</f>
        <v>0</v>
      </c>
    </row>
    <row r="10" customFormat="false" ht="15.75" hidden="false" customHeight="false" outlineLevel="0" collapsed="false">
      <c r="A10" s="27"/>
      <c r="B10" s="28"/>
      <c r="C10" s="42" t="e">
        <f aca="false">PRODUCT(C9)/B9</f>
        <v>#DIV/0!</v>
      </c>
      <c r="D10" s="43" t="e">
        <f aca="false">PRODUCT(D9)/B9</f>
        <v>#DIV/0!</v>
      </c>
      <c r="E10" s="44" t="e">
        <f aca="false">PRODUCT(E9)/B9</f>
        <v>#DIV/0!</v>
      </c>
      <c r="F10" s="30"/>
      <c r="G10" s="28"/>
      <c r="H10" s="42" t="e">
        <f aca="false">PRODUCT(H9)/G9</f>
        <v>#DIV/0!</v>
      </c>
      <c r="I10" s="43" t="e">
        <f aca="false">PRODUCT(I9)/G9</f>
        <v>#DIV/0!</v>
      </c>
      <c r="J10" s="44" t="e">
        <f aca="false">PRODUCT(J9)/G9</f>
        <v>#DIV/0!</v>
      </c>
      <c r="K10" s="30"/>
      <c r="L10" s="28"/>
      <c r="M10" s="42" t="e">
        <f aca="false">PRODUCT(M9)/L9</f>
        <v>#DIV/0!</v>
      </c>
      <c r="N10" s="43" t="e">
        <f aca="false">PRODUCT(N9)/L9</f>
        <v>#DIV/0!</v>
      </c>
      <c r="O10" s="44" t="e">
        <f aca="false">PRODUCT(O9)/L9</f>
        <v>#DIV/0!</v>
      </c>
      <c r="P10" s="30"/>
      <c r="Q10" s="28"/>
      <c r="R10" s="42" t="e">
        <f aca="false">PRODUCT(R9)/Q9</f>
        <v>#DIV/0!</v>
      </c>
      <c r="S10" s="43" t="e">
        <f aca="false">PRODUCT(S9)/Q9</f>
        <v>#DIV/0!</v>
      </c>
      <c r="T10" s="44" t="e">
        <f aca="false">PRODUCT(T9)/Q9</f>
        <v>#DIV/0!</v>
      </c>
      <c r="U10" s="30"/>
      <c r="V10" s="31"/>
      <c r="W10" s="45" t="e">
        <f aca="false">PRODUCT(W9)/V9</f>
        <v>#DIV/0!</v>
      </c>
      <c r="X10" s="46" t="e">
        <f aca="false">PRODUCT(X9)/V9</f>
        <v>#DIV/0!</v>
      </c>
      <c r="Y10" s="47" t="e">
        <f aca="false">PRODUCT(Y9)/V9</f>
        <v>#DIV/0!</v>
      </c>
      <c r="Z10" s="30"/>
      <c r="AA10" s="32"/>
      <c r="AB10" s="30"/>
      <c r="AC10" s="33"/>
      <c r="AD10" s="34"/>
      <c r="AE10" s="35"/>
      <c r="AF10" s="36"/>
      <c r="AG10" s="37"/>
      <c r="AH10" s="38"/>
      <c r="AI10" s="39"/>
      <c r="AK10" s="40"/>
      <c r="AL10" s="40"/>
      <c r="AM10" s="40"/>
    </row>
    <row r="11" customFormat="false" ht="15.75" hidden="false" customHeight="false" outlineLevel="0" collapsed="false">
      <c r="A11" s="27" t="n">
        <v>4</v>
      </c>
      <c r="B11" s="28" t="n">
        <f aca="false">SUM(C11:E11)</f>
        <v>0</v>
      </c>
      <c r="C11" s="29" t="n">
        <v>0</v>
      </c>
      <c r="D11" s="29" t="n">
        <v>0</v>
      </c>
      <c r="E11" s="29" t="n">
        <v>0</v>
      </c>
      <c r="F11" s="30"/>
      <c r="G11" s="28" t="n">
        <f aca="false">SUM(H11:J11)</f>
        <v>0</v>
      </c>
      <c r="H11" s="29" t="n">
        <v>0</v>
      </c>
      <c r="I11" s="29" t="n">
        <v>0</v>
      </c>
      <c r="J11" s="29" t="n">
        <v>0</v>
      </c>
      <c r="K11" s="30"/>
      <c r="L11" s="28" t="n">
        <f aca="false">SUM(M11,N11,O11)</f>
        <v>0</v>
      </c>
      <c r="M11" s="29" t="n">
        <v>0</v>
      </c>
      <c r="N11" s="29" t="n">
        <v>0</v>
      </c>
      <c r="O11" s="29" t="n">
        <v>0</v>
      </c>
      <c r="P11" s="30"/>
      <c r="Q11" s="28" t="n">
        <f aca="false">SUM(L11,G11,B11)</f>
        <v>0</v>
      </c>
      <c r="R11" s="29" t="n">
        <f aca="false">SUM(B11)</f>
        <v>0</v>
      </c>
      <c r="S11" s="29" t="n">
        <f aca="false">SUM(G11)</f>
        <v>0</v>
      </c>
      <c r="T11" s="29" t="n">
        <f aca="false">SUM(L11)</f>
        <v>0</v>
      </c>
      <c r="U11" s="30"/>
      <c r="V11" s="31" t="n">
        <f aca="false">SUM(W11,X11,Y11)</f>
        <v>0</v>
      </c>
      <c r="W11" s="31" t="n">
        <f aca="false">SUM(C11,H11,M11)</f>
        <v>0</v>
      </c>
      <c r="X11" s="31" t="n">
        <f aca="false">SUM(D11,I11,N11)</f>
        <v>0</v>
      </c>
      <c r="Y11" s="31" t="n">
        <f aca="false">SUM(E11,J11,O11)</f>
        <v>0</v>
      </c>
      <c r="Z11" s="30"/>
      <c r="AA11" s="32" t="e">
        <f aca="false">(AK11+AL11+AM11)/(B11+G11+L11)</f>
        <v>#DIV/0!</v>
      </c>
      <c r="AB11" s="30"/>
      <c r="AC11" s="33" t="n">
        <v>0</v>
      </c>
      <c r="AD11" s="34" t="n">
        <v>0</v>
      </c>
      <c r="AE11" s="35" t="n">
        <v>0</v>
      </c>
      <c r="AF11" s="36" t="n">
        <v>0</v>
      </c>
      <c r="AG11" s="37" t="n">
        <f aca="false">SUM(AF11+AE11-AD11)</f>
        <v>0</v>
      </c>
      <c r="AH11" s="38"/>
      <c r="AI11" s="39" t="n">
        <f aca="false">SUM(AI9,AG11)</f>
        <v>0</v>
      </c>
      <c r="AK11" s="40" t="n">
        <f aca="false">(C11)-((B11/4)*3)</f>
        <v>0</v>
      </c>
      <c r="AL11" s="40" t="n">
        <f aca="false">(H11)-((G11/4)*2)</f>
        <v>0</v>
      </c>
      <c r="AM11" s="40" t="n">
        <f aca="false">(M11)-(L11/4)</f>
        <v>0</v>
      </c>
    </row>
    <row r="12" customFormat="false" ht="15.75" hidden="false" customHeight="false" outlineLevel="0" collapsed="false">
      <c r="A12" s="27"/>
      <c r="B12" s="28"/>
      <c r="C12" s="42" t="e">
        <f aca="false">PRODUCT(C11)/B11</f>
        <v>#DIV/0!</v>
      </c>
      <c r="D12" s="43" t="e">
        <f aca="false">PRODUCT(D11)/B11</f>
        <v>#DIV/0!</v>
      </c>
      <c r="E12" s="44" t="e">
        <f aca="false">PRODUCT(E11)/B11</f>
        <v>#DIV/0!</v>
      </c>
      <c r="F12" s="30"/>
      <c r="G12" s="28"/>
      <c r="H12" s="42" t="e">
        <f aca="false">PRODUCT(H11)/G11</f>
        <v>#DIV/0!</v>
      </c>
      <c r="I12" s="43" t="e">
        <f aca="false">PRODUCT(I11)/G11</f>
        <v>#DIV/0!</v>
      </c>
      <c r="J12" s="44" t="e">
        <f aca="false">PRODUCT(J11)/G11</f>
        <v>#DIV/0!</v>
      </c>
      <c r="K12" s="30"/>
      <c r="L12" s="28"/>
      <c r="M12" s="42" t="e">
        <f aca="false">PRODUCT(M11)/L11</f>
        <v>#DIV/0!</v>
      </c>
      <c r="N12" s="43" t="e">
        <f aca="false">PRODUCT(N11)/L11</f>
        <v>#DIV/0!</v>
      </c>
      <c r="O12" s="44" t="e">
        <f aca="false">PRODUCT(O11)/L11</f>
        <v>#DIV/0!</v>
      </c>
      <c r="P12" s="30"/>
      <c r="Q12" s="28"/>
      <c r="R12" s="42" t="e">
        <f aca="false">PRODUCT(R11)/Q11</f>
        <v>#DIV/0!</v>
      </c>
      <c r="S12" s="43" t="e">
        <f aca="false">PRODUCT(S11)/Q11</f>
        <v>#DIV/0!</v>
      </c>
      <c r="T12" s="44" t="e">
        <f aca="false">PRODUCT(T11)/Q11</f>
        <v>#DIV/0!</v>
      </c>
      <c r="U12" s="30"/>
      <c r="V12" s="31"/>
      <c r="W12" s="45" t="e">
        <f aca="false">PRODUCT(W11)/V11</f>
        <v>#DIV/0!</v>
      </c>
      <c r="X12" s="46" t="e">
        <f aca="false">PRODUCT(X11)/V11</f>
        <v>#DIV/0!</v>
      </c>
      <c r="Y12" s="47" t="e">
        <f aca="false">PRODUCT(Y11)/V11</f>
        <v>#DIV/0!</v>
      </c>
      <c r="Z12" s="30"/>
      <c r="AA12" s="32"/>
      <c r="AB12" s="30"/>
      <c r="AC12" s="33"/>
      <c r="AD12" s="34"/>
      <c r="AE12" s="35"/>
      <c r="AF12" s="36"/>
      <c r="AG12" s="37"/>
      <c r="AH12" s="38"/>
      <c r="AI12" s="39"/>
      <c r="AK12" s="40"/>
      <c r="AL12" s="40"/>
      <c r="AM12" s="40"/>
    </row>
    <row r="13" customFormat="false" ht="15.75" hidden="false" customHeight="false" outlineLevel="0" collapsed="false">
      <c r="A13" s="27" t="n">
        <v>5</v>
      </c>
      <c r="B13" s="28" t="n">
        <f aca="false">SUM(C13:E13)</f>
        <v>0</v>
      </c>
      <c r="C13" s="29" t="n">
        <v>0</v>
      </c>
      <c r="D13" s="29" t="n">
        <v>0</v>
      </c>
      <c r="E13" s="29" t="n">
        <v>0</v>
      </c>
      <c r="F13" s="30"/>
      <c r="G13" s="28" t="n">
        <f aca="false">SUM(H13:J13)</f>
        <v>0</v>
      </c>
      <c r="H13" s="29" t="n">
        <v>0</v>
      </c>
      <c r="I13" s="29" t="n">
        <v>0</v>
      </c>
      <c r="J13" s="29" t="n">
        <v>0</v>
      </c>
      <c r="K13" s="30"/>
      <c r="L13" s="28" t="n">
        <f aca="false">SUM(M13,N13,O13)</f>
        <v>0</v>
      </c>
      <c r="M13" s="29" t="n">
        <v>0</v>
      </c>
      <c r="N13" s="29" t="n">
        <v>0</v>
      </c>
      <c r="O13" s="29" t="n">
        <v>0</v>
      </c>
      <c r="P13" s="30"/>
      <c r="Q13" s="28" t="n">
        <f aca="false">SUM(L13,G13,B13)</f>
        <v>0</v>
      </c>
      <c r="R13" s="29" t="n">
        <f aca="false">SUM(B13)</f>
        <v>0</v>
      </c>
      <c r="S13" s="29" t="n">
        <f aca="false">SUM(G13)</f>
        <v>0</v>
      </c>
      <c r="T13" s="29" t="n">
        <f aca="false">SUM(L13)</f>
        <v>0</v>
      </c>
      <c r="U13" s="30"/>
      <c r="V13" s="31" t="n">
        <f aca="false">SUM(W13,X13,Y13)</f>
        <v>0</v>
      </c>
      <c r="W13" s="31" t="n">
        <f aca="false">SUM(C13,H13,M13)</f>
        <v>0</v>
      </c>
      <c r="X13" s="31" t="n">
        <f aca="false">SUM(D13,I13,N13)</f>
        <v>0</v>
      </c>
      <c r="Y13" s="31" t="n">
        <f aca="false">SUM(E13,J13,O13)</f>
        <v>0</v>
      </c>
      <c r="Z13" s="30"/>
      <c r="AA13" s="32" t="e">
        <f aca="false">(AK13+AL13+AM13)/(B13+G13+L13)</f>
        <v>#DIV/0!</v>
      </c>
      <c r="AB13" s="30"/>
      <c r="AC13" s="33" t="n">
        <v>0</v>
      </c>
      <c r="AD13" s="34" t="n">
        <v>0</v>
      </c>
      <c r="AE13" s="35" t="n">
        <v>0</v>
      </c>
      <c r="AF13" s="36" t="n">
        <v>0</v>
      </c>
      <c r="AG13" s="37" t="n">
        <f aca="false">SUM(AF13+AE13-AD13)</f>
        <v>0</v>
      </c>
      <c r="AH13" s="38"/>
      <c r="AI13" s="39" t="n">
        <f aca="false">SUM(AI11,AG13)</f>
        <v>0</v>
      </c>
      <c r="AK13" s="40" t="n">
        <f aca="false">(C13)-((B13/4)*3)</f>
        <v>0</v>
      </c>
      <c r="AL13" s="40" t="n">
        <f aca="false">(H13)-((G13/4)*2)</f>
        <v>0</v>
      </c>
      <c r="AM13" s="40" t="n">
        <f aca="false">(M13)-(L13/4)</f>
        <v>0</v>
      </c>
    </row>
    <row r="14" customFormat="false" ht="15.75" hidden="false" customHeight="false" outlineLevel="0" collapsed="false">
      <c r="A14" s="27"/>
      <c r="B14" s="28"/>
      <c r="C14" s="42" t="e">
        <f aca="false">PRODUCT(C13)/B13</f>
        <v>#DIV/0!</v>
      </c>
      <c r="D14" s="43" t="e">
        <f aca="false">PRODUCT(D13)/B13</f>
        <v>#DIV/0!</v>
      </c>
      <c r="E14" s="44" t="e">
        <f aca="false">PRODUCT(E13)/B13</f>
        <v>#DIV/0!</v>
      </c>
      <c r="F14" s="30"/>
      <c r="G14" s="28"/>
      <c r="H14" s="42" t="e">
        <f aca="false">PRODUCT(H13)/G13</f>
        <v>#DIV/0!</v>
      </c>
      <c r="I14" s="43" t="e">
        <f aca="false">PRODUCT(I13)/G13</f>
        <v>#DIV/0!</v>
      </c>
      <c r="J14" s="44" t="e">
        <f aca="false">PRODUCT(J13)/G13</f>
        <v>#DIV/0!</v>
      </c>
      <c r="K14" s="30"/>
      <c r="L14" s="28"/>
      <c r="M14" s="42" t="e">
        <f aca="false">PRODUCT(M13)/L13</f>
        <v>#DIV/0!</v>
      </c>
      <c r="N14" s="43" t="e">
        <f aca="false">PRODUCT(N13)/L13</f>
        <v>#DIV/0!</v>
      </c>
      <c r="O14" s="44" t="e">
        <f aca="false">PRODUCT(O13)/L13</f>
        <v>#DIV/0!</v>
      </c>
      <c r="P14" s="30"/>
      <c r="Q14" s="28"/>
      <c r="R14" s="42" t="e">
        <f aca="false">PRODUCT(R13)/Q13</f>
        <v>#DIV/0!</v>
      </c>
      <c r="S14" s="43" t="e">
        <f aca="false">PRODUCT(S13)/Q13</f>
        <v>#DIV/0!</v>
      </c>
      <c r="T14" s="44" t="e">
        <f aca="false">PRODUCT(T13)/Q13</f>
        <v>#DIV/0!</v>
      </c>
      <c r="U14" s="30"/>
      <c r="V14" s="31"/>
      <c r="W14" s="45" t="e">
        <f aca="false">PRODUCT(W13)/V13</f>
        <v>#DIV/0!</v>
      </c>
      <c r="X14" s="46" t="e">
        <f aca="false">PRODUCT(X13)/V13</f>
        <v>#DIV/0!</v>
      </c>
      <c r="Y14" s="47" t="e">
        <f aca="false">PRODUCT(Y13)/V13</f>
        <v>#DIV/0!</v>
      </c>
      <c r="Z14" s="30"/>
      <c r="AA14" s="32"/>
      <c r="AB14" s="30"/>
      <c r="AC14" s="33"/>
      <c r="AD14" s="34"/>
      <c r="AE14" s="35"/>
      <c r="AF14" s="36"/>
      <c r="AG14" s="37"/>
      <c r="AH14" s="38"/>
      <c r="AI14" s="39"/>
      <c r="AK14" s="40"/>
      <c r="AL14" s="40"/>
      <c r="AM14" s="40"/>
    </row>
    <row r="15" customFormat="false" ht="15.75" hidden="false" customHeight="false" outlineLevel="0" collapsed="false">
      <c r="A15" s="27" t="n">
        <v>6</v>
      </c>
      <c r="B15" s="28" t="n">
        <f aca="false">SUM(C15:E15)</f>
        <v>0</v>
      </c>
      <c r="C15" s="29" t="n">
        <v>0</v>
      </c>
      <c r="D15" s="29" t="n">
        <v>0</v>
      </c>
      <c r="E15" s="29" t="n">
        <v>0</v>
      </c>
      <c r="F15" s="30"/>
      <c r="G15" s="28" t="n">
        <f aca="false">SUM(H15:J15)</f>
        <v>0</v>
      </c>
      <c r="H15" s="29" t="n">
        <v>0</v>
      </c>
      <c r="I15" s="29" t="n">
        <v>0</v>
      </c>
      <c r="J15" s="29" t="n">
        <v>0</v>
      </c>
      <c r="K15" s="30"/>
      <c r="L15" s="28" t="n">
        <f aca="false">SUM(M15,N15,O15)</f>
        <v>0</v>
      </c>
      <c r="M15" s="29" t="n">
        <v>0</v>
      </c>
      <c r="N15" s="29" t="n">
        <v>0</v>
      </c>
      <c r="O15" s="29" t="n">
        <v>0</v>
      </c>
      <c r="P15" s="30"/>
      <c r="Q15" s="28" t="n">
        <f aca="false">SUM(L15,G15,B15)</f>
        <v>0</v>
      </c>
      <c r="R15" s="29" t="n">
        <f aca="false">SUM(B15)</f>
        <v>0</v>
      </c>
      <c r="S15" s="29" t="n">
        <f aca="false">SUM(G15)</f>
        <v>0</v>
      </c>
      <c r="T15" s="29" t="n">
        <f aca="false">SUM(L15)</f>
        <v>0</v>
      </c>
      <c r="U15" s="30"/>
      <c r="V15" s="31" t="n">
        <f aca="false">SUM(W15,X15,Y15)</f>
        <v>0</v>
      </c>
      <c r="W15" s="31" t="n">
        <f aca="false">SUM(C15,H15,M15)</f>
        <v>0</v>
      </c>
      <c r="X15" s="31" t="n">
        <f aca="false">SUM(D15,I15,N15)</f>
        <v>0</v>
      </c>
      <c r="Y15" s="31" t="n">
        <f aca="false">SUM(E15,J15,O15)</f>
        <v>0</v>
      </c>
      <c r="Z15" s="30"/>
      <c r="AA15" s="32" t="e">
        <f aca="false">(AK15+AL15+AM15)/(B15+G15+L15)</f>
        <v>#DIV/0!</v>
      </c>
      <c r="AB15" s="30"/>
      <c r="AC15" s="33" t="n">
        <v>0</v>
      </c>
      <c r="AD15" s="34" t="n">
        <v>0</v>
      </c>
      <c r="AE15" s="35" t="n">
        <v>0</v>
      </c>
      <c r="AF15" s="36" t="n">
        <v>0</v>
      </c>
      <c r="AG15" s="37" t="n">
        <f aca="false">SUM(AF15+AE15-AD15)</f>
        <v>0</v>
      </c>
      <c r="AH15" s="38"/>
      <c r="AI15" s="39" t="n">
        <f aca="false">SUM(AI13,AG15)</f>
        <v>0</v>
      </c>
      <c r="AK15" s="40" t="n">
        <f aca="false">(C15)-((B15/4)*3)</f>
        <v>0</v>
      </c>
      <c r="AL15" s="40" t="n">
        <f aca="false">(H15)-((G15/4)*2)</f>
        <v>0</v>
      </c>
      <c r="AM15" s="40" t="n">
        <f aca="false">(M15)-(L15/4)</f>
        <v>0</v>
      </c>
    </row>
    <row r="16" customFormat="false" ht="15.75" hidden="false" customHeight="false" outlineLevel="0" collapsed="false">
      <c r="A16" s="27"/>
      <c r="B16" s="28"/>
      <c r="C16" s="42" t="e">
        <f aca="false">PRODUCT(C15)/B15</f>
        <v>#DIV/0!</v>
      </c>
      <c r="D16" s="43" t="e">
        <f aca="false">PRODUCT(D15)/B15</f>
        <v>#DIV/0!</v>
      </c>
      <c r="E16" s="44" t="e">
        <f aca="false">PRODUCT(E15)/B15</f>
        <v>#DIV/0!</v>
      </c>
      <c r="F16" s="30"/>
      <c r="G16" s="28"/>
      <c r="H16" s="42" t="e">
        <f aca="false">PRODUCT(H15)/G15</f>
        <v>#DIV/0!</v>
      </c>
      <c r="I16" s="43" t="e">
        <f aca="false">PRODUCT(I15)/G15</f>
        <v>#DIV/0!</v>
      </c>
      <c r="J16" s="44" t="e">
        <f aca="false">PRODUCT(J15)/G15</f>
        <v>#DIV/0!</v>
      </c>
      <c r="K16" s="30"/>
      <c r="L16" s="28"/>
      <c r="M16" s="42" t="e">
        <f aca="false">PRODUCT(M15)/L15</f>
        <v>#DIV/0!</v>
      </c>
      <c r="N16" s="43" t="e">
        <f aca="false">PRODUCT(N15)/L15</f>
        <v>#DIV/0!</v>
      </c>
      <c r="O16" s="44" t="e">
        <f aca="false">PRODUCT(O15)/L15</f>
        <v>#DIV/0!</v>
      </c>
      <c r="P16" s="30"/>
      <c r="Q16" s="28"/>
      <c r="R16" s="42" t="e">
        <f aca="false">PRODUCT(R15)/Q15</f>
        <v>#DIV/0!</v>
      </c>
      <c r="S16" s="43" t="e">
        <f aca="false">PRODUCT(S15)/Q15</f>
        <v>#DIV/0!</v>
      </c>
      <c r="T16" s="44" t="e">
        <f aca="false">PRODUCT(T15)/Q15</f>
        <v>#DIV/0!</v>
      </c>
      <c r="U16" s="30"/>
      <c r="V16" s="31"/>
      <c r="W16" s="45" t="e">
        <f aca="false">PRODUCT(W15)/V15</f>
        <v>#DIV/0!</v>
      </c>
      <c r="X16" s="46" t="e">
        <f aca="false">PRODUCT(X15)/V15</f>
        <v>#DIV/0!</v>
      </c>
      <c r="Y16" s="47" t="e">
        <f aca="false">PRODUCT(Y15)/V15</f>
        <v>#DIV/0!</v>
      </c>
      <c r="Z16" s="30"/>
      <c r="AA16" s="32"/>
      <c r="AB16" s="30"/>
      <c r="AC16" s="33"/>
      <c r="AD16" s="34"/>
      <c r="AE16" s="35"/>
      <c r="AF16" s="36"/>
      <c r="AG16" s="37"/>
      <c r="AH16" s="38"/>
      <c r="AI16" s="39"/>
      <c r="AK16" s="40"/>
      <c r="AL16" s="40"/>
      <c r="AM16" s="40"/>
    </row>
    <row r="17" customFormat="false" ht="15.75" hidden="false" customHeight="false" outlineLevel="0" collapsed="false">
      <c r="A17" s="27" t="n">
        <v>7</v>
      </c>
      <c r="B17" s="28" t="n">
        <f aca="false">SUM(C17:E17)</f>
        <v>0</v>
      </c>
      <c r="C17" s="29" t="n">
        <v>0</v>
      </c>
      <c r="D17" s="29" t="n">
        <v>0</v>
      </c>
      <c r="E17" s="29" t="n">
        <v>0</v>
      </c>
      <c r="F17" s="30"/>
      <c r="G17" s="28" t="n">
        <f aca="false">SUM(H17:J17)</f>
        <v>0</v>
      </c>
      <c r="H17" s="29" t="n">
        <v>0</v>
      </c>
      <c r="I17" s="29" t="n">
        <v>0</v>
      </c>
      <c r="J17" s="29" t="n">
        <v>0</v>
      </c>
      <c r="K17" s="30"/>
      <c r="L17" s="28" t="n">
        <f aca="false">SUM(M17,N17,O17)</f>
        <v>0</v>
      </c>
      <c r="M17" s="29" t="n">
        <v>0</v>
      </c>
      <c r="N17" s="29" t="n">
        <v>0</v>
      </c>
      <c r="O17" s="29" t="n">
        <v>0</v>
      </c>
      <c r="P17" s="30"/>
      <c r="Q17" s="28" t="n">
        <f aca="false">SUM(L17,G17,B17)</f>
        <v>0</v>
      </c>
      <c r="R17" s="29" t="n">
        <f aca="false">SUM(B17)</f>
        <v>0</v>
      </c>
      <c r="S17" s="29" t="n">
        <f aca="false">SUM(G17)</f>
        <v>0</v>
      </c>
      <c r="T17" s="29" t="n">
        <f aca="false">SUM(L17)</f>
        <v>0</v>
      </c>
      <c r="U17" s="30"/>
      <c r="V17" s="31" t="n">
        <f aca="false">SUM(W17,X17,Y17)</f>
        <v>0</v>
      </c>
      <c r="W17" s="31" t="n">
        <f aca="false">SUM(C17,H17,M17)</f>
        <v>0</v>
      </c>
      <c r="X17" s="31" t="n">
        <f aca="false">SUM(D17,I17,N17)</f>
        <v>0</v>
      </c>
      <c r="Y17" s="31" t="n">
        <f aca="false">SUM(E17,J17,O17)</f>
        <v>0</v>
      </c>
      <c r="Z17" s="30"/>
      <c r="AA17" s="32" t="e">
        <f aca="false">(AK17+AL17+AM17)/(B17+G17+L17)</f>
        <v>#DIV/0!</v>
      </c>
      <c r="AB17" s="30"/>
      <c r="AC17" s="33" t="n">
        <v>0</v>
      </c>
      <c r="AD17" s="34" t="n">
        <v>0</v>
      </c>
      <c r="AE17" s="35" t="n">
        <v>0</v>
      </c>
      <c r="AF17" s="36" t="n">
        <v>0</v>
      </c>
      <c r="AG17" s="37" t="n">
        <f aca="false">SUM(AF17+AE17-AD17)</f>
        <v>0</v>
      </c>
      <c r="AH17" s="38"/>
      <c r="AI17" s="39" t="n">
        <f aca="false">SUM(AI15,AG17)</f>
        <v>0</v>
      </c>
      <c r="AK17" s="40" t="n">
        <f aca="false">(C17)-((B17/4)*3)</f>
        <v>0</v>
      </c>
      <c r="AL17" s="40" t="n">
        <f aca="false">(H17)-((G17/4)*2)</f>
        <v>0</v>
      </c>
      <c r="AM17" s="40" t="n">
        <f aca="false">(M17)-(L17/4)</f>
        <v>0</v>
      </c>
    </row>
    <row r="18" customFormat="false" ht="15.75" hidden="false" customHeight="false" outlineLevel="0" collapsed="false">
      <c r="A18" s="27"/>
      <c r="B18" s="28"/>
      <c r="C18" s="42" t="e">
        <f aca="false">PRODUCT(C17)/B17</f>
        <v>#DIV/0!</v>
      </c>
      <c r="D18" s="43" t="e">
        <f aca="false">PRODUCT(D17)/B17</f>
        <v>#DIV/0!</v>
      </c>
      <c r="E18" s="44" t="e">
        <f aca="false">PRODUCT(E17)/B17</f>
        <v>#DIV/0!</v>
      </c>
      <c r="F18" s="30"/>
      <c r="G18" s="28"/>
      <c r="H18" s="42" t="e">
        <f aca="false">PRODUCT(H17)/G17</f>
        <v>#DIV/0!</v>
      </c>
      <c r="I18" s="43" t="e">
        <f aca="false">PRODUCT(I17)/G17</f>
        <v>#DIV/0!</v>
      </c>
      <c r="J18" s="44" t="e">
        <f aca="false">PRODUCT(J17)/G17</f>
        <v>#DIV/0!</v>
      </c>
      <c r="K18" s="30"/>
      <c r="L18" s="28"/>
      <c r="M18" s="48" t="e">
        <f aca="false">PRODUCT(M17)/L17</f>
        <v>#DIV/0!</v>
      </c>
      <c r="N18" s="49" t="e">
        <f aca="false">PRODUCT(N17)/L17</f>
        <v>#DIV/0!</v>
      </c>
      <c r="O18" s="50" t="e">
        <f aca="false">PRODUCT(O17)/L17</f>
        <v>#DIV/0!</v>
      </c>
      <c r="P18" s="30"/>
      <c r="Q18" s="28"/>
      <c r="R18" s="42" t="e">
        <f aca="false">PRODUCT(R17)/Q17</f>
        <v>#DIV/0!</v>
      </c>
      <c r="S18" s="43" t="e">
        <f aca="false">PRODUCT(S17)/Q17</f>
        <v>#DIV/0!</v>
      </c>
      <c r="T18" s="44" t="e">
        <f aca="false">PRODUCT(T17)/Q17</f>
        <v>#DIV/0!</v>
      </c>
      <c r="U18" s="30"/>
      <c r="V18" s="31"/>
      <c r="W18" s="45" t="e">
        <f aca="false">PRODUCT(W17)/V17</f>
        <v>#DIV/0!</v>
      </c>
      <c r="X18" s="46" t="e">
        <f aca="false">PRODUCT(X17)/V17</f>
        <v>#DIV/0!</v>
      </c>
      <c r="Y18" s="47" t="e">
        <f aca="false">PRODUCT(Y17)/V17</f>
        <v>#DIV/0!</v>
      </c>
      <c r="Z18" s="30"/>
      <c r="AA18" s="32"/>
      <c r="AB18" s="30"/>
      <c r="AC18" s="33"/>
      <c r="AD18" s="34"/>
      <c r="AE18" s="35"/>
      <c r="AF18" s="36"/>
      <c r="AG18" s="37"/>
      <c r="AH18" s="38"/>
      <c r="AI18" s="39"/>
      <c r="AK18" s="40"/>
      <c r="AL18" s="40"/>
      <c r="AM18" s="40"/>
    </row>
    <row r="19" customFormat="false" ht="15.75" hidden="false" customHeight="false" outlineLevel="0" collapsed="false">
      <c r="A19" s="27" t="n">
        <v>8</v>
      </c>
      <c r="B19" s="28" t="n">
        <f aca="false">SUM(C19:E19)</f>
        <v>0</v>
      </c>
      <c r="C19" s="29" t="n">
        <v>0</v>
      </c>
      <c r="D19" s="29" t="n">
        <v>0</v>
      </c>
      <c r="E19" s="29" t="n">
        <v>0</v>
      </c>
      <c r="F19" s="30"/>
      <c r="G19" s="28" t="n">
        <f aca="false">SUM(H19:J19)</f>
        <v>0</v>
      </c>
      <c r="H19" s="29" t="n">
        <v>0</v>
      </c>
      <c r="I19" s="29" t="n">
        <v>0</v>
      </c>
      <c r="J19" s="29" t="n">
        <v>0</v>
      </c>
      <c r="K19" s="30"/>
      <c r="L19" s="28" t="n">
        <f aca="false">SUM(M19,N19,O19)</f>
        <v>0</v>
      </c>
      <c r="M19" s="29" t="n">
        <v>0</v>
      </c>
      <c r="N19" s="29" t="n">
        <v>0</v>
      </c>
      <c r="O19" s="29" t="n">
        <v>0</v>
      </c>
      <c r="P19" s="30"/>
      <c r="Q19" s="28" t="n">
        <f aca="false">SUM(L19,G19,B19)</f>
        <v>0</v>
      </c>
      <c r="R19" s="29" t="n">
        <f aca="false">SUM(B19)</f>
        <v>0</v>
      </c>
      <c r="S19" s="29" t="n">
        <f aca="false">SUM(G19)</f>
        <v>0</v>
      </c>
      <c r="T19" s="29" t="n">
        <f aca="false">SUM(L19)</f>
        <v>0</v>
      </c>
      <c r="U19" s="30"/>
      <c r="V19" s="31" t="n">
        <f aca="false">SUM(W19,X19,Y19)</f>
        <v>0</v>
      </c>
      <c r="W19" s="31" t="n">
        <f aca="false">SUM(C19,H19,M19)</f>
        <v>0</v>
      </c>
      <c r="X19" s="31" t="n">
        <f aca="false">SUM(D19,I19,N19)</f>
        <v>0</v>
      </c>
      <c r="Y19" s="31" t="n">
        <f aca="false">SUM(E19,J19,O19)</f>
        <v>0</v>
      </c>
      <c r="Z19" s="30"/>
      <c r="AA19" s="32" t="e">
        <f aca="false">(AK19+AL19+AM19)/(B19+G19+L19)</f>
        <v>#DIV/0!</v>
      </c>
      <c r="AB19" s="30"/>
      <c r="AC19" s="33" t="n">
        <v>0</v>
      </c>
      <c r="AD19" s="34" t="n">
        <v>0</v>
      </c>
      <c r="AE19" s="35" t="n">
        <v>0</v>
      </c>
      <c r="AF19" s="36" t="n">
        <v>0</v>
      </c>
      <c r="AG19" s="37" t="n">
        <f aca="false">SUM(AF19+AE19-AD19)</f>
        <v>0</v>
      </c>
      <c r="AH19" s="38"/>
      <c r="AI19" s="39" t="n">
        <f aca="false">SUM(AI17,AG19)</f>
        <v>0</v>
      </c>
      <c r="AK19" s="40" t="n">
        <f aca="false">(C19)-((B19/4)*3)</f>
        <v>0</v>
      </c>
      <c r="AL19" s="40" t="n">
        <f aca="false">(H19)-((G19/4)*2)</f>
        <v>0</v>
      </c>
      <c r="AM19" s="40" t="n">
        <f aca="false">(M19)-(L19/4)</f>
        <v>0</v>
      </c>
    </row>
    <row r="20" customFormat="false" ht="15.75" hidden="false" customHeight="false" outlineLevel="0" collapsed="false">
      <c r="A20" s="27"/>
      <c r="B20" s="28"/>
      <c r="C20" s="42" t="e">
        <f aca="false">PRODUCT(C19)/B19</f>
        <v>#DIV/0!</v>
      </c>
      <c r="D20" s="43" t="e">
        <f aca="false">PRODUCT(D19)/B19</f>
        <v>#DIV/0!</v>
      </c>
      <c r="E20" s="44" t="e">
        <f aca="false">PRODUCT(E19)/B19</f>
        <v>#DIV/0!</v>
      </c>
      <c r="F20" s="30"/>
      <c r="G20" s="28"/>
      <c r="H20" s="42" t="e">
        <f aca="false">PRODUCT(H19)/G19</f>
        <v>#DIV/0!</v>
      </c>
      <c r="I20" s="43" t="e">
        <f aca="false">PRODUCT(I19)/G19</f>
        <v>#DIV/0!</v>
      </c>
      <c r="J20" s="44" t="e">
        <f aca="false">PRODUCT(J19)/G19</f>
        <v>#DIV/0!</v>
      </c>
      <c r="K20" s="30"/>
      <c r="L20" s="28"/>
      <c r="M20" s="42" t="e">
        <f aca="false">PRODUCT(M19)/L19</f>
        <v>#DIV/0!</v>
      </c>
      <c r="N20" s="43" t="e">
        <f aca="false">PRODUCT(N19)/L19</f>
        <v>#DIV/0!</v>
      </c>
      <c r="O20" s="44" t="e">
        <f aca="false">PRODUCT(O19)/L19</f>
        <v>#DIV/0!</v>
      </c>
      <c r="P20" s="30"/>
      <c r="Q20" s="28"/>
      <c r="R20" s="42" t="e">
        <f aca="false">PRODUCT(R19)/Q19</f>
        <v>#DIV/0!</v>
      </c>
      <c r="S20" s="43" t="e">
        <f aca="false">PRODUCT(S19)/Q19</f>
        <v>#DIV/0!</v>
      </c>
      <c r="T20" s="44" t="e">
        <f aca="false">PRODUCT(T19)/Q19</f>
        <v>#DIV/0!</v>
      </c>
      <c r="U20" s="30"/>
      <c r="V20" s="31"/>
      <c r="W20" s="45" t="e">
        <f aca="false">PRODUCT(W19)/V19</f>
        <v>#DIV/0!</v>
      </c>
      <c r="X20" s="46" t="e">
        <f aca="false">PRODUCT(X19)/V19</f>
        <v>#DIV/0!</v>
      </c>
      <c r="Y20" s="47" t="e">
        <f aca="false">PRODUCT(Y19)/V19</f>
        <v>#DIV/0!</v>
      </c>
      <c r="Z20" s="30"/>
      <c r="AA20" s="32"/>
      <c r="AB20" s="30"/>
      <c r="AC20" s="33"/>
      <c r="AD20" s="34"/>
      <c r="AE20" s="35"/>
      <c r="AF20" s="36"/>
      <c r="AG20" s="37"/>
      <c r="AH20" s="38"/>
      <c r="AI20" s="39"/>
      <c r="AK20" s="40"/>
      <c r="AL20" s="40"/>
      <c r="AM20" s="40"/>
    </row>
    <row r="21" customFormat="false" ht="15.75" hidden="false" customHeight="false" outlineLevel="0" collapsed="false">
      <c r="A21" s="27" t="n">
        <v>9</v>
      </c>
      <c r="B21" s="28" t="n">
        <f aca="false">SUM(C21:E21)</f>
        <v>0</v>
      </c>
      <c r="C21" s="29" t="n">
        <v>0</v>
      </c>
      <c r="D21" s="29" t="n">
        <v>0</v>
      </c>
      <c r="E21" s="29" t="n">
        <v>0</v>
      </c>
      <c r="F21" s="30"/>
      <c r="G21" s="28" t="n">
        <f aca="false">SUM(H21:J21)</f>
        <v>0</v>
      </c>
      <c r="H21" s="29" t="n">
        <v>0</v>
      </c>
      <c r="I21" s="29" t="n">
        <v>0</v>
      </c>
      <c r="J21" s="29" t="n">
        <v>0</v>
      </c>
      <c r="K21" s="30"/>
      <c r="L21" s="28" t="n">
        <f aca="false">SUM(M21,N21,O21)</f>
        <v>0</v>
      </c>
      <c r="M21" s="29" t="n">
        <v>0</v>
      </c>
      <c r="N21" s="29" t="n">
        <v>0</v>
      </c>
      <c r="O21" s="29" t="n">
        <v>0</v>
      </c>
      <c r="P21" s="30"/>
      <c r="Q21" s="28" t="n">
        <f aca="false">SUM(L21,G21,B21)</f>
        <v>0</v>
      </c>
      <c r="R21" s="29" t="n">
        <f aca="false">SUM(B21)</f>
        <v>0</v>
      </c>
      <c r="S21" s="29" t="n">
        <f aca="false">SUM(G21)</f>
        <v>0</v>
      </c>
      <c r="T21" s="29" t="n">
        <f aca="false">SUM(L21)</f>
        <v>0</v>
      </c>
      <c r="U21" s="30"/>
      <c r="V21" s="31" t="n">
        <f aca="false">SUM(W21,X21,Y21)</f>
        <v>0</v>
      </c>
      <c r="W21" s="31" t="n">
        <f aca="false">SUM(C21,H21,M21)</f>
        <v>0</v>
      </c>
      <c r="X21" s="31" t="n">
        <f aca="false">SUM(D21,I21,N21)</f>
        <v>0</v>
      </c>
      <c r="Y21" s="31" t="n">
        <f aca="false">SUM(E21,J21,O21)</f>
        <v>0</v>
      </c>
      <c r="Z21" s="30"/>
      <c r="AA21" s="32" t="e">
        <f aca="false">(AK21+AL21+AM21)/(B21+G21+L21)</f>
        <v>#DIV/0!</v>
      </c>
      <c r="AB21" s="30"/>
      <c r="AC21" s="33" t="n">
        <v>0</v>
      </c>
      <c r="AD21" s="34" t="n">
        <v>0</v>
      </c>
      <c r="AE21" s="35" t="n">
        <v>0</v>
      </c>
      <c r="AF21" s="36" t="n">
        <v>0</v>
      </c>
      <c r="AG21" s="37" t="n">
        <f aca="false">SUM(AF21+AE21-AD21)</f>
        <v>0</v>
      </c>
      <c r="AH21" s="38"/>
      <c r="AI21" s="39" t="n">
        <f aca="false">SUM(AI19,AG21)</f>
        <v>0</v>
      </c>
      <c r="AK21" s="40" t="n">
        <f aca="false">(C21)-((B21/4)*3)</f>
        <v>0</v>
      </c>
      <c r="AL21" s="40" t="n">
        <f aca="false">(H21)-((G21/4)*2)</f>
        <v>0</v>
      </c>
      <c r="AM21" s="40" t="n">
        <f aca="false">(M21)-(L21/4)</f>
        <v>0</v>
      </c>
    </row>
    <row r="22" customFormat="false" ht="15.75" hidden="false" customHeight="false" outlineLevel="0" collapsed="false">
      <c r="A22" s="27"/>
      <c r="B22" s="28"/>
      <c r="C22" s="42" t="e">
        <f aca="false">PRODUCT(C21)/B21</f>
        <v>#DIV/0!</v>
      </c>
      <c r="D22" s="43" t="e">
        <f aca="false">PRODUCT(D21)/B21</f>
        <v>#DIV/0!</v>
      </c>
      <c r="E22" s="44" t="e">
        <f aca="false">PRODUCT(E21)/B21</f>
        <v>#DIV/0!</v>
      </c>
      <c r="F22" s="30"/>
      <c r="G22" s="28"/>
      <c r="H22" s="42" t="e">
        <f aca="false">PRODUCT(H21)/G21</f>
        <v>#DIV/0!</v>
      </c>
      <c r="I22" s="43" t="e">
        <f aca="false">PRODUCT(I21)/G21</f>
        <v>#DIV/0!</v>
      </c>
      <c r="J22" s="44" t="e">
        <f aca="false">PRODUCT(J21)/G21</f>
        <v>#DIV/0!</v>
      </c>
      <c r="K22" s="30"/>
      <c r="L22" s="28"/>
      <c r="M22" s="42" t="e">
        <f aca="false">PRODUCT(M21)/L21</f>
        <v>#DIV/0!</v>
      </c>
      <c r="N22" s="43" t="e">
        <f aca="false">PRODUCT(N21)/L21</f>
        <v>#DIV/0!</v>
      </c>
      <c r="O22" s="44" t="e">
        <f aca="false">PRODUCT(O21)/L21</f>
        <v>#DIV/0!</v>
      </c>
      <c r="P22" s="30"/>
      <c r="Q22" s="28"/>
      <c r="R22" s="42" t="e">
        <f aca="false">PRODUCT(R21)/Q21</f>
        <v>#DIV/0!</v>
      </c>
      <c r="S22" s="43" t="e">
        <f aca="false">PRODUCT(S21)/Q21</f>
        <v>#DIV/0!</v>
      </c>
      <c r="T22" s="44" t="e">
        <f aca="false">PRODUCT(T21)/Q21</f>
        <v>#DIV/0!</v>
      </c>
      <c r="U22" s="30"/>
      <c r="V22" s="31"/>
      <c r="W22" s="45" t="e">
        <f aca="false">PRODUCT(W21)/V21</f>
        <v>#DIV/0!</v>
      </c>
      <c r="X22" s="46" t="e">
        <f aca="false">PRODUCT(X21)/V21</f>
        <v>#DIV/0!</v>
      </c>
      <c r="Y22" s="47" t="e">
        <f aca="false">PRODUCT(Y21)/V21</f>
        <v>#DIV/0!</v>
      </c>
      <c r="Z22" s="30"/>
      <c r="AA22" s="32"/>
      <c r="AB22" s="30"/>
      <c r="AC22" s="33"/>
      <c r="AD22" s="34"/>
      <c r="AE22" s="35"/>
      <c r="AF22" s="36"/>
      <c r="AG22" s="37"/>
      <c r="AH22" s="38"/>
      <c r="AI22" s="39"/>
      <c r="AK22" s="40"/>
      <c r="AL22" s="40"/>
      <c r="AM22" s="40"/>
    </row>
    <row r="23" customFormat="false" ht="15.75" hidden="false" customHeight="false" outlineLevel="0" collapsed="false">
      <c r="A23" s="27" t="n">
        <v>10</v>
      </c>
      <c r="B23" s="28" t="n">
        <f aca="false">SUM(C23:E23)</f>
        <v>0</v>
      </c>
      <c r="C23" s="29" t="n">
        <v>0</v>
      </c>
      <c r="D23" s="29" t="n">
        <v>0</v>
      </c>
      <c r="E23" s="29" t="n">
        <v>0</v>
      </c>
      <c r="F23" s="30"/>
      <c r="G23" s="28" t="n">
        <f aca="false">SUM(H23:J23)</f>
        <v>0</v>
      </c>
      <c r="H23" s="29" t="n">
        <v>0</v>
      </c>
      <c r="I23" s="29" t="n">
        <v>0</v>
      </c>
      <c r="J23" s="29" t="n">
        <v>0</v>
      </c>
      <c r="K23" s="30"/>
      <c r="L23" s="28" t="n">
        <f aca="false">SUM(M23,N23,O23)</f>
        <v>0</v>
      </c>
      <c r="M23" s="29" t="n">
        <v>0</v>
      </c>
      <c r="N23" s="29" t="n">
        <v>0</v>
      </c>
      <c r="O23" s="29" t="n">
        <v>0</v>
      </c>
      <c r="P23" s="30"/>
      <c r="Q23" s="28" t="n">
        <f aca="false">SUM(L23,G23,B23)</f>
        <v>0</v>
      </c>
      <c r="R23" s="29" t="n">
        <f aca="false">SUM(B23)</f>
        <v>0</v>
      </c>
      <c r="S23" s="29" t="n">
        <f aca="false">SUM(G23)</f>
        <v>0</v>
      </c>
      <c r="T23" s="29" t="n">
        <f aca="false">SUM(L23)</f>
        <v>0</v>
      </c>
      <c r="U23" s="30"/>
      <c r="V23" s="31" t="n">
        <f aca="false">SUM(W23,X23,Y23)</f>
        <v>0</v>
      </c>
      <c r="W23" s="31" t="n">
        <f aca="false">SUM(C23,H23,M23)</f>
        <v>0</v>
      </c>
      <c r="X23" s="31" t="n">
        <f aca="false">SUM(D23,I23,N23)</f>
        <v>0</v>
      </c>
      <c r="Y23" s="31" t="n">
        <f aca="false">SUM(E23,J23,O23)</f>
        <v>0</v>
      </c>
      <c r="Z23" s="30"/>
      <c r="AA23" s="32" t="e">
        <f aca="false">(AK23+AL23+AM23)/(B23+G23+L23)</f>
        <v>#DIV/0!</v>
      </c>
      <c r="AB23" s="30"/>
      <c r="AC23" s="33" t="n">
        <v>0</v>
      </c>
      <c r="AD23" s="34" t="n">
        <v>0</v>
      </c>
      <c r="AE23" s="35" t="n">
        <v>0</v>
      </c>
      <c r="AF23" s="36" t="n">
        <v>0</v>
      </c>
      <c r="AG23" s="37" t="n">
        <f aca="false">SUM(AF23+AE23-AD23)</f>
        <v>0</v>
      </c>
      <c r="AH23" s="38"/>
      <c r="AI23" s="39" t="n">
        <f aca="false">SUM(AI21,AG23)</f>
        <v>0</v>
      </c>
      <c r="AK23" s="40" t="n">
        <f aca="false">(C23)-((B23/4)*3)</f>
        <v>0</v>
      </c>
      <c r="AL23" s="40" t="n">
        <f aca="false">(H23)-((G23/4)*2)</f>
        <v>0</v>
      </c>
      <c r="AM23" s="40" t="n">
        <f aca="false">(M23)-(L23/4)</f>
        <v>0</v>
      </c>
    </row>
    <row r="24" customFormat="false" ht="15.75" hidden="false" customHeight="false" outlineLevel="0" collapsed="false">
      <c r="A24" s="27"/>
      <c r="B24" s="28"/>
      <c r="C24" s="42" t="e">
        <f aca="false">PRODUCT(C23)/B23</f>
        <v>#DIV/0!</v>
      </c>
      <c r="D24" s="43" t="e">
        <f aca="false">PRODUCT(D23)/B23</f>
        <v>#DIV/0!</v>
      </c>
      <c r="E24" s="44" t="e">
        <f aca="false">PRODUCT(E23)/B23</f>
        <v>#DIV/0!</v>
      </c>
      <c r="F24" s="30"/>
      <c r="G24" s="28"/>
      <c r="H24" s="42" t="e">
        <f aca="false">PRODUCT(H23)/G23</f>
        <v>#DIV/0!</v>
      </c>
      <c r="I24" s="43" t="e">
        <f aca="false">PRODUCT(I23)/G23</f>
        <v>#DIV/0!</v>
      </c>
      <c r="J24" s="44" t="e">
        <f aca="false">PRODUCT(J23)/G23</f>
        <v>#DIV/0!</v>
      </c>
      <c r="K24" s="30"/>
      <c r="L24" s="28"/>
      <c r="M24" s="42" t="e">
        <f aca="false">PRODUCT(M23)/L23</f>
        <v>#DIV/0!</v>
      </c>
      <c r="N24" s="43" t="e">
        <f aca="false">PRODUCT(N23)/L23</f>
        <v>#DIV/0!</v>
      </c>
      <c r="O24" s="44" t="e">
        <f aca="false">PRODUCT(O23)/L23</f>
        <v>#DIV/0!</v>
      </c>
      <c r="P24" s="30"/>
      <c r="Q24" s="28"/>
      <c r="R24" s="42" t="e">
        <f aca="false">PRODUCT(R23)/Q23</f>
        <v>#DIV/0!</v>
      </c>
      <c r="S24" s="43" t="e">
        <f aca="false">PRODUCT(S23)/Q23</f>
        <v>#DIV/0!</v>
      </c>
      <c r="T24" s="44" t="e">
        <f aca="false">PRODUCT(T23)/Q23</f>
        <v>#DIV/0!</v>
      </c>
      <c r="U24" s="30"/>
      <c r="V24" s="31"/>
      <c r="W24" s="45" t="e">
        <f aca="false">PRODUCT(W23)/V23</f>
        <v>#DIV/0!</v>
      </c>
      <c r="X24" s="46" t="e">
        <f aca="false">PRODUCT(X23)/V23</f>
        <v>#DIV/0!</v>
      </c>
      <c r="Y24" s="47" t="e">
        <f aca="false">PRODUCT(Y23)/V23</f>
        <v>#DIV/0!</v>
      </c>
      <c r="Z24" s="30"/>
      <c r="AA24" s="32"/>
      <c r="AB24" s="30"/>
      <c r="AC24" s="33"/>
      <c r="AD24" s="34"/>
      <c r="AE24" s="35"/>
      <c r="AF24" s="36"/>
      <c r="AG24" s="37"/>
      <c r="AH24" s="38"/>
      <c r="AI24" s="39"/>
      <c r="AK24" s="40"/>
      <c r="AL24" s="40"/>
      <c r="AM24" s="40"/>
    </row>
    <row r="25" customFormat="false" ht="15.75" hidden="false" customHeight="false" outlineLevel="0" collapsed="false">
      <c r="A25" s="27" t="n">
        <v>11</v>
      </c>
      <c r="B25" s="28" t="n">
        <f aca="false">SUM(C25:E25)</f>
        <v>0</v>
      </c>
      <c r="C25" s="29" t="n">
        <v>0</v>
      </c>
      <c r="D25" s="29" t="n">
        <v>0</v>
      </c>
      <c r="E25" s="29" t="n">
        <v>0</v>
      </c>
      <c r="F25" s="30"/>
      <c r="G25" s="28" t="n">
        <f aca="false">SUM(H25:J25)</f>
        <v>0</v>
      </c>
      <c r="H25" s="29" t="n">
        <v>0</v>
      </c>
      <c r="I25" s="29" t="n">
        <v>0</v>
      </c>
      <c r="J25" s="29" t="n">
        <v>0</v>
      </c>
      <c r="K25" s="30"/>
      <c r="L25" s="28" t="n">
        <f aca="false">SUM(M25,N25,O25)</f>
        <v>0</v>
      </c>
      <c r="M25" s="29" t="n">
        <v>0</v>
      </c>
      <c r="N25" s="29" t="n">
        <v>0</v>
      </c>
      <c r="O25" s="29" t="n">
        <v>0</v>
      </c>
      <c r="P25" s="30"/>
      <c r="Q25" s="28" t="n">
        <f aca="false">SUM(L25,G25,B25)</f>
        <v>0</v>
      </c>
      <c r="R25" s="29" t="n">
        <f aca="false">SUM(B25)</f>
        <v>0</v>
      </c>
      <c r="S25" s="29" t="n">
        <f aca="false">SUM(G25)</f>
        <v>0</v>
      </c>
      <c r="T25" s="29" t="n">
        <f aca="false">SUM(L25)</f>
        <v>0</v>
      </c>
      <c r="U25" s="30"/>
      <c r="V25" s="31" t="n">
        <f aca="false">SUM(W25,X25,Y25)</f>
        <v>0</v>
      </c>
      <c r="W25" s="31" t="n">
        <f aca="false">SUM(C25,H25,M25)</f>
        <v>0</v>
      </c>
      <c r="X25" s="31" t="n">
        <f aca="false">SUM(D25,I25,N25)</f>
        <v>0</v>
      </c>
      <c r="Y25" s="31" t="n">
        <f aca="false">SUM(E25,J25,O25)</f>
        <v>0</v>
      </c>
      <c r="Z25" s="30"/>
      <c r="AA25" s="32" t="e">
        <f aca="false">(AK25+AL25+AM25)/(B25+G25+L25)</f>
        <v>#DIV/0!</v>
      </c>
      <c r="AB25" s="30"/>
      <c r="AC25" s="33" t="n">
        <v>0</v>
      </c>
      <c r="AD25" s="34" t="n">
        <v>0</v>
      </c>
      <c r="AE25" s="35" t="n">
        <v>0</v>
      </c>
      <c r="AF25" s="36" t="n">
        <v>0</v>
      </c>
      <c r="AG25" s="37" t="n">
        <f aca="false">SUM(AF25+AE25-AD25)</f>
        <v>0</v>
      </c>
      <c r="AH25" s="38"/>
      <c r="AI25" s="39" t="n">
        <f aca="false">SUM(AI23,AG25)</f>
        <v>0</v>
      </c>
      <c r="AK25" s="40" t="n">
        <f aca="false">(C25)-((B25/4)*3)</f>
        <v>0</v>
      </c>
      <c r="AL25" s="40" t="n">
        <f aca="false">(H25)-((G25/4)*2)</f>
        <v>0</v>
      </c>
      <c r="AM25" s="40" t="n">
        <f aca="false">(M25)-(L25/4)</f>
        <v>0</v>
      </c>
    </row>
    <row r="26" customFormat="false" ht="15.75" hidden="false" customHeight="false" outlineLevel="0" collapsed="false">
      <c r="A26" s="27"/>
      <c r="B26" s="28"/>
      <c r="C26" s="42" t="e">
        <f aca="false">PRODUCT(C25)/B25</f>
        <v>#DIV/0!</v>
      </c>
      <c r="D26" s="43" t="e">
        <f aca="false">PRODUCT(D25)/B25</f>
        <v>#DIV/0!</v>
      </c>
      <c r="E26" s="44" t="e">
        <f aca="false">PRODUCT(E25)/B25</f>
        <v>#DIV/0!</v>
      </c>
      <c r="F26" s="30"/>
      <c r="G26" s="28"/>
      <c r="H26" s="42" t="e">
        <f aca="false">PRODUCT(H25)/G25</f>
        <v>#DIV/0!</v>
      </c>
      <c r="I26" s="43" t="e">
        <f aca="false">PRODUCT(I25)/G25</f>
        <v>#DIV/0!</v>
      </c>
      <c r="J26" s="44" t="e">
        <f aca="false">PRODUCT(J25)/G25</f>
        <v>#DIV/0!</v>
      </c>
      <c r="K26" s="30"/>
      <c r="L26" s="28"/>
      <c r="M26" s="42" t="e">
        <f aca="false">PRODUCT(M25)/L25</f>
        <v>#DIV/0!</v>
      </c>
      <c r="N26" s="43" t="e">
        <f aca="false">PRODUCT(N25)/L25</f>
        <v>#DIV/0!</v>
      </c>
      <c r="O26" s="44" t="e">
        <f aca="false">PRODUCT(O25)/L25</f>
        <v>#DIV/0!</v>
      </c>
      <c r="P26" s="30"/>
      <c r="Q26" s="28"/>
      <c r="R26" s="42" t="e">
        <f aca="false">PRODUCT(R25)/Q25</f>
        <v>#DIV/0!</v>
      </c>
      <c r="S26" s="43" t="e">
        <f aca="false">PRODUCT(S25)/Q25</f>
        <v>#DIV/0!</v>
      </c>
      <c r="T26" s="44" t="e">
        <f aca="false">PRODUCT(T25)/Q25</f>
        <v>#DIV/0!</v>
      </c>
      <c r="U26" s="30"/>
      <c r="V26" s="31"/>
      <c r="W26" s="45" t="e">
        <f aca="false">PRODUCT(W25)/V25</f>
        <v>#DIV/0!</v>
      </c>
      <c r="X26" s="46" t="e">
        <f aca="false">PRODUCT(X25)/V25</f>
        <v>#DIV/0!</v>
      </c>
      <c r="Y26" s="47" t="e">
        <f aca="false">PRODUCT(Y25)/V25</f>
        <v>#DIV/0!</v>
      </c>
      <c r="Z26" s="30"/>
      <c r="AA26" s="32"/>
      <c r="AB26" s="30"/>
      <c r="AC26" s="33"/>
      <c r="AD26" s="34"/>
      <c r="AE26" s="35"/>
      <c r="AF26" s="36"/>
      <c r="AG26" s="37"/>
      <c r="AH26" s="38"/>
      <c r="AI26" s="39"/>
      <c r="AK26" s="40"/>
      <c r="AL26" s="40"/>
      <c r="AM26" s="40"/>
    </row>
    <row r="27" customFormat="false" ht="15.75" hidden="false" customHeight="false" outlineLevel="0" collapsed="false">
      <c r="A27" s="27" t="n">
        <v>12</v>
      </c>
      <c r="B27" s="28" t="n">
        <f aca="false">SUM(C27:E27)</f>
        <v>0</v>
      </c>
      <c r="C27" s="29" t="n">
        <v>0</v>
      </c>
      <c r="D27" s="29" t="n">
        <v>0</v>
      </c>
      <c r="E27" s="29" t="n">
        <v>0</v>
      </c>
      <c r="F27" s="30"/>
      <c r="G27" s="28" t="n">
        <f aca="false">SUM(H27:J27)</f>
        <v>0</v>
      </c>
      <c r="H27" s="29" t="n">
        <v>0</v>
      </c>
      <c r="I27" s="29" t="n">
        <v>0</v>
      </c>
      <c r="J27" s="29" t="n">
        <v>0</v>
      </c>
      <c r="K27" s="30"/>
      <c r="L27" s="28" t="n">
        <f aca="false">SUM(M27,N27,O27)</f>
        <v>0</v>
      </c>
      <c r="M27" s="29" t="n">
        <v>0</v>
      </c>
      <c r="N27" s="29" t="n">
        <v>0</v>
      </c>
      <c r="O27" s="29" t="n">
        <v>0</v>
      </c>
      <c r="P27" s="30"/>
      <c r="Q27" s="28" t="n">
        <f aca="false">SUM(L27,G27,B27)</f>
        <v>0</v>
      </c>
      <c r="R27" s="29" t="n">
        <f aca="false">SUM(B27)</f>
        <v>0</v>
      </c>
      <c r="S27" s="29" t="n">
        <f aca="false">SUM(G27)</f>
        <v>0</v>
      </c>
      <c r="T27" s="29" t="n">
        <f aca="false">SUM(L27)</f>
        <v>0</v>
      </c>
      <c r="U27" s="30"/>
      <c r="V27" s="31" t="n">
        <f aca="false">SUM(W27,X27,Y27)</f>
        <v>0</v>
      </c>
      <c r="W27" s="31" t="n">
        <f aca="false">SUM(C27,H27,M27)</f>
        <v>0</v>
      </c>
      <c r="X27" s="31" t="n">
        <f aca="false">SUM(D27,I27,N27)</f>
        <v>0</v>
      </c>
      <c r="Y27" s="31" t="n">
        <f aca="false">SUM(E27,J27,O27)</f>
        <v>0</v>
      </c>
      <c r="Z27" s="30"/>
      <c r="AA27" s="32" t="e">
        <f aca="false">(AK27+AL27+AM27)/(B27+G27+L27)</f>
        <v>#DIV/0!</v>
      </c>
      <c r="AB27" s="30"/>
      <c r="AC27" s="33" t="n">
        <v>0</v>
      </c>
      <c r="AD27" s="34" t="n">
        <v>0</v>
      </c>
      <c r="AE27" s="35" t="n">
        <v>0</v>
      </c>
      <c r="AF27" s="36" t="n">
        <v>0</v>
      </c>
      <c r="AG27" s="37" t="n">
        <f aca="false">SUM(AF27+AE27-AD27)</f>
        <v>0</v>
      </c>
      <c r="AH27" s="38"/>
      <c r="AI27" s="39" t="n">
        <f aca="false">SUM(AI25,AG27)</f>
        <v>0</v>
      </c>
      <c r="AK27" s="40" t="n">
        <f aca="false">(C27)-((B27/4)*3)</f>
        <v>0</v>
      </c>
      <c r="AL27" s="40" t="n">
        <f aca="false">(H27)-((G27/4)*2)</f>
        <v>0</v>
      </c>
      <c r="AM27" s="40" t="n">
        <f aca="false">(M27)-(L27/4)</f>
        <v>0</v>
      </c>
    </row>
    <row r="28" customFormat="false" ht="15.75" hidden="false" customHeight="false" outlineLevel="0" collapsed="false">
      <c r="A28" s="27"/>
      <c r="B28" s="28"/>
      <c r="C28" s="42" t="e">
        <f aca="false">PRODUCT(C27)/B27</f>
        <v>#DIV/0!</v>
      </c>
      <c r="D28" s="43" t="e">
        <f aca="false">PRODUCT(D27)/B27</f>
        <v>#DIV/0!</v>
      </c>
      <c r="E28" s="44" t="e">
        <f aca="false">PRODUCT(E27)/B27</f>
        <v>#DIV/0!</v>
      </c>
      <c r="F28" s="30"/>
      <c r="G28" s="28"/>
      <c r="H28" s="42" t="e">
        <f aca="false">PRODUCT(H27)/G27</f>
        <v>#DIV/0!</v>
      </c>
      <c r="I28" s="43" t="e">
        <f aca="false">PRODUCT(I27)/G27</f>
        <v>#DIV/0!</v>
      </c>
      <c r="J28" s="44" t="e">
        <f aca="false">PRODUCT(J27)/G27</f>
        <v>#DIV/0!</v>
      </c>
      <c r="K28" s="30"/>
      <c r="L28" s="28"/>
      <c r="M28" s="42" t="e">
        <f aca="false">PRODUCT(M27)/L27</f>
        <v>#DIV/0!</v>
      </c>
      <c r="N28" s="43" t="e">
        <f aca="false">PRODUCT(N27)/L27</f>
        <v>#DIV/0!</v>
      </c>
      <c r="O28" s="44" t="e">
        <f aca="false">PRODUCT(O27)/L27</f>
        <v>#DIV/0!</v>
      </c>
      <c r="P28" s="30"/>
      <c r="Q28" s="28"/>
      <c r="R28" s="42" t="e">
        <f aca="false">PRODUCT(R27)/Q27</f>
        <v>#DIV/0!</v>
      </c>
      <c r="S28" s="43" t="e">
        <f aca="false">PRODUCT(S27)/Q27</f>
        <v>#DIV/0!</v>
      </c>
      <c r="T28" s="44" t="e">
        <f aca="false">PRODUCT(T27)/Q27</f>
        <v>#DIV/0!</v>
      </c>
      <c r="U28" s="30"/>
      <c r="V28" s="31"/>
      <c r="W28" s="45" t="e">
        <f aca="false">PRODUCT(W27)/V27</f>
        <v>#DIV/0!</v>
      </c>
      <c r="X28" s="46" t="e">
        <f aca="false">PRODUCT(X27)/V27</f>
        <v>#DIV/0!</v>
      </c>
      <c r="Y28" s="47" t="e">
        <f aca="false">PRODUCT(Y27)/V27</f>
        <v>#DIV/0!</v>
      </c>
      <c r="Z28" s="30"/>
      <c r="AA28" s="32"/>
      <c r="AB28" s="30"/>
      <c r="AC28" s="33"/>
      <c r="AD28" s="34"/>
      <c r="AE28" s="35"/>
      <c r="AF28" s="36"/>
      <c r="AG28" s="37"/>
      <c r="AH28" s="38"/>
      <c r="AI28" s="39"/>
      <c r="AK28" s="40"/>
      <c r="AL28" s="40"/>
      <c r="AM28" s="40"/>
    </row>
    <row r="29" customFormat="false" ht="15.75" hidden="false" customHeight="false" outlineLevel="0" collapsed="false">
      <c r="A29" s="27" t="n">
        <v>13</v>
      </c>
      <c r="B29" s="28" t="n">
        <f aca="false">SUM(C29:E29)</f>
        <v>0</v>
      </c>
      <c r="C29" s="29" t="n">
        <v>0</v>
      </c>
      <c r="D29" s="29" t="n">
        <v>0</v>
      </c>
      <c r="E29" s="29" t="n">
        <v>0</v>
      </c>
      <c r="F29" s="30"/>
      <c r="G29" s="28" t="n">
        <f aca="false">SUM(H29:J29)</f>
        <v>0</v>
      </c>
      <c r="H29" s="29" t="n">
        <v>0</v>
      </c>
      <c r="I29" s="29" t="n">
        <v>0</v>
      </c>
      <c r="J29" s="29" t="n">
        <v>0</v>
      </c>
      <c r="K29" s="30"/>
      <c r="L29" s="28" t="n">
        <f aca="false">SUM(M29,N29,O29)</f>
        <v>0</v>
      </c>
      <c r="M29" s="29" t="n">
        <v>0</v>
      </c>
      <c r="N29" s="29" t="n">
        <v>0</v>
      </c>
      <c r="O29" s="29" t="n">
        <v>0</v>
      </c>
      <c r="P29" s="30"/>
      <c r="Q29" s="28" t="n">
        <f aca="false">SUM(L29,G29,B29)</f>
        <v>0</v>
      </c>
      <c r="R29" s="29" t="n">
        <f aca="false">SUM(B29)</f>
        <v>0</v>
      </c>
      <c r="S29" s="29" t="n">
        <f aca="false">SUM(G29)</f>
        <v>0</v>
      </c>
      <c r="T29" s="29" t="n">
        <f aca="false">SUM(L29)</f>
        <v>0</v>
      </c>
      <c r="U29" s="30"/>
      <c r="V29" s="31" t="n">
        <f aca="false">SUM(W29,X29,Y29)</f>
        <v>0</v>
      </c>
      <c r="W29" s="31" t="n">
        <f aca="false">SUM(C29,H29,M29)</f>
        <v>0</v>
      </c>
      <c r="X29" s="31" t="n">
        <f aca="false">SUM(D29,I29,N29)</f>
        <v>0</v>
      </c>
      <c r="Y29" s="31" t="n">
        <f aca="false">SUM(E29,J29,O29)</f>
        <v>0</v>
      </c>
      <c r="Z29" s="30"/>
      <c r="AA29" s="32" t="e">
        <f aca="false">(AK29+AL29+AM29)/(B29+G29+L29)</f>
        <v>#DIV/0!</v>
      </c>
      <c r="AB29" s="30"/>
      <c r="AC29" s="33" t="n">
        <v>0</v>
      </c>
      <c r="AD29" s="34" t="n">
        <v>0</v>
      </c>
      <c r="AE29" s="35" t="n">
        <v>0</v>
      </c>
      <c r="AF29" s="36" t="n">
        <v>0</v>
      </c>
      <c r="AG29" s="37" t="n">
        <f aca="false">SUM(AF29+AE29-AD29)</f>
        <v>0</v>
      </c>
      <c r="AH29" s="38"/>
      <c r="AI29" s="39" t="n">
        <f aca="false">SUM(AI27,AG29)</f>
        <v>0</v>
      </c>
      <c r="AK29" s="40" t="n">
        <f aca="false">(C29)-((B29/4)*3)</f>
        <v>0</v>
      </c>
      <c r="AL29" s="40" t="n">
        <f aca="false">(H29)-((G29/4)*2)</f>
        <v>0</v>
      </c>
      <c r="AM29" s="40" t="n">
        <f aca="false">(M29)-(L29/4)</f>
        <v>0</v>
      </c>
    </row>
    <row r="30" customFormat="false" ht="15.75" hidden="false" customHeight="false" outlineLevel="0" collapsed="false">
      <c r="A30" s="27"/>
      <c r="B30" s="28"/>
      <c r="C30" s="42" t="e">
        <f aca="false">PRODUCT(C29)/B29</f>
        <v>#DIV/0!</v>
      </c>
      <c r="D30" s="43" t="e">
        <f aca="false">PRODUCT(D29)/B29</f>
        <v>#DIV/0!</v>
      </c>
      <c r="E30" s="44" t="e">
        <f aca="false">PRODUCT(E29)/B29</f>
        <v>#DIV/0!</v>
      </c>
      <c r="F30" s="30"/>
      <c r="G30" s="28"/>
      <c r="H30" s="42" t="e">
        <f aca="false">PRODUCT(H29)/G29</f>
        <v>#DIV/0!</v>
      </c>
      <c r="I30" s="43" t="e">
        <f aca="false">PRODUCT(I29)/G29</f>
        <v>#DIV/0!</v>
      </c>
      <c r="J30" s="44" t="e">
        <f aca="false">PRODUCT(J29)/G29</f>
        <v>#DIV/0!</v>
      </c>
      <c r="K30" s="30"/>
      <c r="L30" s="28"/>
      <c r="M30" s="42" t="e">
        <f aca="false">PRODUCT(M29)/L29</f>
        <v>#DIV/0!</v>
      </c>
      <c r="N30" s="43" t="e">
        <f aca="false">PRODUCT(N29)/L29</f>
        <v>#DIV/0!</v>
      </c>
      <c r="O30" s="44" t="e">
        <f aca="false">PRODUCT(O29)/L29</f>
        <v>#DIV/0!</v>
      </c>
      <c r="P30" s="30"/>
      <c r="Q30" s="28"/>
      <c r="R30" s="42" t="e">
        <f aca="false">PRODUCT(R29)/Q29</f>
        <v>#DIV/0!</v>
      </c>
      <c r="S30" s="43" t="e">
        <f aca="false">PRODUCT(S29)/Q29</f>
        <v>#DIV/0!</v>
      </c>
      <c r="T30" s="44" t="e">
        <f aca="false">PRODUCT(T29)/Q29</f>
        <v>#DIV/0!</v>
      </c>
      <c r="U30" s="30"/>
      <c r="V30" s="31"/>
      <c r="W30" s="45" t="e">
        <f aca="false">PRODUCT(W29)/V29</f>
        <v>#DIV/0!</v>
      </c>
      <c r="X30" s="46" t="e">
        <f aca="false">PRODUCT(X29)/V29</f>
        <v>#DIV/0!</v>
      </c>
      <c r="Y30" s="47" t="e">
        <f aca="false">PRODUCT(Y29)/V29</f>
        <v>#DIV/0!</v>
      </c>
      <c r="Z30" s="30"/>
      <c r="AA30" s="32"/>
      <c r="AB30" s="30"/>
      <c r="AC30" s="33"/>
      <c r="AD30" s="34"/>
      <c r="AE30" s="35"/>
      <c r="AF30" s="36"/>
      <c r="AG30" s="37"/>
      <c r="AH30" s="38"/>
      <c r="AI30" s="39"/>
      <c r="AK30" s="40"/>
      <c r="AL30" s="40"/>
      <c r="AM30" s="40"/>
    </row>
    <row r="31" customFormat="false" ht="15.75" hidden="false" customHeight="false" outlineLevel="0" collapsed="false">
      <c r="A31" s="27" t="n">
        <v>14</v>
      </c>
      <c r="B31" s="28" t="n">
        <f aca="false">SUM(C31:E31)</f>
        <v>0</v>
      </c>
      <c r="C31" s="29" t="n">
        <v>0</v>
      </c>
      <c r="D31" s="29" t="n">
        <v>0</v>
      </c>
      <c r="E31" s="29" t="n">
        <v>0</v>
      </c>
      <c r="F31" s="30"/>
      <c r="G31" s="28" t="n">
        <f aca="false">SUM(H31:J31)</f>
        <v>0</v>
      </c>
      <c r="H31" s="29" t="n">
        <v>0</v>
      </c>
      <c r="I31" s="29" t="n">
        <v>0</v>
      </c>
      <c r="J31" s="29" t="n">
        <v>0</v>
      </c>
      <c r="K31" s="30"/>
      <c r="L31" s="28" t="n">
        <f aca="false">SUM(M31,N31,O31)</f>
        <v>0</v>
      </c>
      <c r="M31" s="29" t="n">
        <v>0</v>
      </c>
      <c r="N31" s="29" t="n">
        <v>0</v>
      </c>
      <c r="O31" s="29" t="n">
        <v>0</v>
      </c>
      <c r="P31" s="30"/>
      <c r="Q31" s="28" t="n">
        <f aca="false">SUM(L31,G31,B31)</f>
        <v>0</v>
      </c>
      <c r="R31" s="29" t="n">
        <f aca="false">SUM(B31)</f>
        <v>0</v>
      </c>
      <c r="S31" s="29" t="n">
        <f aca="false">SUM(G31)</f>
        <v>0</v>
      </c>
      <c r="T31" s="29" t="n">
        <f aca="false">SUM(L31)</f>
        <v>0</v>
      </c>
      <c r="U31" s="30"/>
      <c r="V31" s="31" t="n">
        <f aca="false">SUM(W31,X31,Y31)</f>
        <v>0</v>
      </c>
      <c r="W31" s="31" t="n">
        <f aca="false">SUM(C31,H31,M31)</f>
        <v>0</v>
      </c>
      <c r="X31" s="31" t="n">
        <f aca="false">SUM(D31,I31,N31)</f>
        <v>0</v>
      </c>
      <c r="Y31" s="31" t="n">
        <f aca="false">SUM(E31,J31,O31)</f>
        <v>0</v>
      </c>
      <c r="Z31" s="30"/>
      <c r="AA31" s="32" t="e">
        <f aca="false">(AK31+AL31+AM31)/(B31+G31+L31)</f>
        <v>#DIV/0!</v>
      </c>
      <c r="AB31" s="30"/>
      <c r="AC31" s="33" t="n">
        <v>0</v>
      </c>
      <c r="AD31" s="34" t="n">
        <v>0</v>
      </c>
      <c r="AE31" s="35" t="n">
        <v>0</v>
      </c>
      <c r="AF31" s="36" t="n">
        <v>0</v>
      </c>
      <c r="AG31" s="37" t="n">
        <f aca="false">SUM(AF31+AE31-AD31)</f>
        <v>0</v>
      </c>
      <c r="AH31" s="38"/>
      <c r="AI31" s="39" t="n">
        <f aca="false">SUM(AI29,AG31)</f>
        <v>0</v>
      </c>
      <c r="AK31" s="40" t="n">
        <f aca="false">(C31)-((B31/4)*3)</f>
        <v>0</v>
      </c>
      <c r="AL31" s="40" t="n">
        <f aca="false">(H31)-((G31/4)*2)</f>
        <v>0</v>
      </c>
      <c r="AM31" s="40" t="n">
        <f aca="false">(M31)-(L31/4)</f>
        <v>0</v>
      </c>
    </row>
    <row r="32" customFormat="false" ht="15.75" hidden="false" customHeight="false" outlineLevel="0" collapsed="false">
      <c r="A32" s="27"/>
      <c r="B32" s="28"/>
      <c r="C32" s="42" t="e">
        <f aca="false">PRODUCT(C31)/B31</f>
        <v>#DIV/0!</v>
      </c>
      <c r="D32" s="43" t="e">
        <f aca="false">PRODUCT(D31)/B31</f>
        <v>#DIV/0!</v>
      </c>
      <c r="E32" s="44" t="e">
        <f aca="false">PRODUCT(E31)/B31</f>
        <v>#DIV/0!</v>
      </c>
      <c r="F32" s="30"/>
      <c r="G32" s="28"/>
      <c r="H32" s="42" t="e">
        <f aca="false">PRODUCT(H31)/G31</f>
        <v>#DIV/0!</v>
      </c>
      <c r="I32" s="43" t="e">
        <f aca="false">PRODUCT(I31)/G31</f>
        <v>#DIV/0!</v>
      </c>
      <c r="J32" s="44" t="e">
        <f aca="false">PRODUCT(J31)/G31</f>
        <v>#DIV/0!</v>
      </c>
      <c r="K32" s="30"/>
      <c r="L32" s="28"/>
      <c r="M32" s="42" t="e">
        <f aca="false">PRODUCT(M31)/L31</f>
        <v>#DIV/0!</v>
      </c>
      <c r="N32" s="43" t="e">
        <f aca="false">PRODUCT(N31)/L31</f>
        <v>#DIV/0!</v>
      </c>
      <c r="O32" s="44" t="e">
        <f aca="false">PRODUCT(O31)/L31</f>
        <v>#DIV/0!</v>
      </c>
      <c r="P32" s="30"/>
      <c r="Q32" s="28"/>
      <c r="R32" s="42" t="e">
        <f aca="false">PRODUCT(R31)/Q31</f>
        <v>#DIV/0!</v>
      </c>
      <c r="S32" s="43" t="e">
        <f aca="false">PRODUCT(S31)/Q31</f>
        <v>#DIV/0!</v>
      </c>
      <c r="T32" s="44" t="e">
        <f aca="false">PRODUCT(T31)/Q31</f>
        <v>#DIV/0!</v>
      </c>
      <c r="U32" s="30"/>
      <c r="V32" s="31"/>
      <c r="W32" s="45" t="e">
        <f aca="false">PRODUCT(W31)/V31</f>
        <v>#DIV/0!</v>
      </c>
      <c r="X32" s="46" t="e">
        <f aca="false">PRODUCT(X31)/V31</f>
        <v>#DIV/0!</v>
      </c>
      <c r="Y32" s="47" t="e">
        <f aca="false">PRODUCT(Y31)/V31</f>
        <v>#DIV/0!</v>
      </c>
      <c r="Z32" s="30"/>
      <c r="AA32" s="32"/>
      <c r="AB32" s="30"/>
      <c r="AC32" s="33"/>
      <c r="AD32" s="34"/>
      <c r="AE32" s="35"/>
      <c r="AF32" s="36"/>
      <c r="AG32" s="37"/>
      <c r="AH32" s="38"/>
      <c r="AI32" s="39"/>
      <c r="AK32" s="40"/>
      <c r="AL32" s="40"/>
      <c r="AM32" s="40"/>
    </row>
    <row r="33" customFormat="false" ht="15.75" hidden="false" customHeight="false" outlineLevel="0" collapsed="false">
      <c r="A33" s="27" t="n">
        <v>15</v>
      </c>
      <c r="B33" s="28" t="n">
        <f aca="false">SUM(C33:E33)</f>
        <v>0</v>
      </c>
      <c r="C33" s="29" t="n">
        <v>0</v>
      </c>
      <c r="D33" s="29" t="n">
        <v>0</v>
      </c>
      <c r="E33" s="29" t="n">
        <v>0</v>
      </c>
      <c r="F33" s="30"/>
      <c r="G33" s="28" t="n">
        <f aca="false">SUM(H33:J33)</f>
        <v>0</v>
      </c>
      <c r="H33" s="29" t="n">
        <v>0</v>
      </c>
      <c r="I33" s="29" t="n">
        <v>0</v>
      </c>
      <c r="J33" s="29" t="n">
        <v>0</v>
      </c>
      <c r="K33" s="30"/>
      <c r="L33" s="28" t="n">
        <f aca="false">SUM(M33,N33,O33)</f>
        <v>0</v>
      </c>
      <c r="M33" s="29" t="n">
        <v>0</v>
      </c>
      <c r="N33" s="29" t="n">
        <v>0</v>
      </c>
      <c r="O33" s="29" t="n">
        <v>0</v>
      </c>
      <c r="P33" s="30"/>
      <c r="Q33" s="28" t="n">
        <f aca="false">SUM(L33,G33,B33)</f>
        <v>0</v>
      </c>
      <c r="R33" s="29" t="n">
        <f aca="false">SUM(B33)</f>
        <v>0</v>
      </c>
      <c r="S33" s="29" t="n">
        <f aca="false">SUM(G33)</f>
        <v>0</v>
      </c>
      <c r="T33" s="29" t="n">
        <f aca="false">SUM(L33)</f>
        <v>0</v>
      </c>
      <c r="U33" s="30"/>
      <c r="V33" s="31" t="n">
        <f aca="false">SUM(W33,X33,Y33)</f>
        <v>0</v>
      </c>
      <c r="W33" s="31" t="n">
        <f aca="false">SUM(C33,H33,M33)</f>
        <v>0</v>
      </c>
      <c r="X33" s="31" t="n">
        <f aca="false">SUM(D33,I33,N33)</f>
        <v>0</v>
      </c>
      <c r="Y33" s="31" t="n">
        <f aca="false">SUM(E33,J33,O33)</f>
        <v>0</v>
      </c>
      <c r="Z33" s="30"/>
      <c r="AA33" s="32" t="e">
        <f aca="false">(AK33+AL33+AM33)/(B33+G33+L33)</f>
        <v>#DIV/0!</v>
      </c>
      <c r="AB33" s="30"/>
      <c r="AC33" s="33" t="n">
        <v>0</v>
      </c>
      <c r="AD33" s="34" t="n">
        <v>0</v>
      </c>
      <c r="AE33" s="35" t="n">
        <v>0</v>
      </c>
      <c r="AF33" s="36" t="n">
        <v>0</v>
      </c>
      <c r="AG33" s="37" t="n">
        <f aca="false">SUM(AF33+AE33-AD33)</f>
        <v>0</v>
      </c>
      <c r="AH33" s="38"/>
      <c r="AI33" s="39" t="n">
        <f aca="false">SUM(AI31,AG33)</f>
        <v>0</v>
      </c>
      <c r="AK33" s="40" t="n">
        <f aca="false">(C33)-((B33/4)*3)</f>
        <v>0</v>
      </c>
      <c r="AL33" s="40" t="n">
        <f aca="false">(H33)-((G33/4)*2)</f>
        <v>0</v>
      </c>
      <c r="AM33" s="40" t="n">
        <f aca="false">(M33)-(L33/4)</f>
        <v>0</v>
      </c>
    </row>
    <row r="34" customFormat="false" ht="15.75" hidden="false" customHeight="false" outlineLevel="0" collapsed="false">
      <c r="A34" s="27"/>
      <c r="B34" s="28"/>
      <c r="C34" s="42" t="e">
        <f aca="false">PRODUCT(C33)/B33</f>
        <v>#DIV/0!</v>
      </c>
      <c r="D34" s="43" t="e">
        <f aca="false">PRODUCT(D33)/B33</f>
        <v>#DIV/0!</v>
      </c>
      <c r="E34" s="44" t="e">
        <f aca="false">PRODUCT(E33)/B33</f>
        <v>#DIV/0!</v>
      </c>
      <c r="F34" s="30"/>
      <c r="G34" s="28"/>
      <c r="H34" s="42" t="e">
        <f aca="false">PRODUCT(H33)/G33</f>
        <v>#DIV/0!</v>
      </c>
      <c r="I34" s="43" t="e">
        <f aca="false">PRODUCT(I33)/G33</f>
        <v>#DIV/0!</v>
      </c>
      <c r="J34" s="44" t="e">
        <f aca="false">PRODUCT(J33)/G33</f>
        <v>#DIV/0!</v>
      </c>
      <c r="K34" s="30"/>
      <c r="L34" s="28"/>
      <c r="M34" s="42" t="e">
        <f aca="false">PRODUCT(M33)/L33</f>
        <v>#DIV/0!</v>
      </c>
      <c r="N34" s="43" t="e">
        <f aca="false">PRODUCT(N33)/L33</f>
        <v>#DIV/0!</v>
      </c>
      <c r="O34" s="44" t="e">
        <f aca="false">PRODUCT(O33)/L33</f>
        <v>#DIV/0!</v>
      </c>
      <c r="P34" s="30"/>
      <c r="Q34" s="28"/>
      <c r="R34" s="42" t="e">
        <f aca="false">PRODUCT(R33)/Q33</f>
        <v>#DIV/0!</v>
      </c>
      <c r="S34" s="43" t="e">
        <f aca="false">PRODUCT(S33)/Q33</f>
        <v>#DIV/0!</v>
      </c>
      <c r="T34" s="44" t="e">
        <f aca="false">PRODUCT(T33)/Q33</f>
        <v>#DIV/0!</v>
      </c>
      <c r="U34" s="30"/>
      <c r="V34" s="31"/>
      <c r="W34" s="45" t="e">
        <f aca="false">PRODUCT(W33)/V33</f>
        <v>#DIV/0!</v>
      </c>
      <c r="X34" s="46" t="e">
        <f aca="false">PRODUCT(X33)/V33</f>
        <v>#DIV/0!</v>
      </c>
      <c r="Y34" s="47" t="e">
        <f aca="false">PRODUCT(Y33)/V33</f>
        <v>#DIV/0!</v>
      </c>
      <c r="Z34" s="30"/>
      <c r="AA34" s="32"/>
      <c r="AB34" s="30"/>
      <c r="AC34" s="33"/>
      <c r="AD34" s="34"/>
      <c r="AE34" s="35"/>
      <c r="AF34" s="36"/>
      <c r="AG34" s="37"/>
      <c r="AH34" s="38"/>
      <c r="AI34" s="39"/>
      <c r="AK34" s="40"/>
      <c r="AL34" s="40"/>
      <c r="AM34" s="40"/>
    </row>
    <row r="35" customFormat="false" ht="15.75" hidden="false" customHeight="false" outlineLevel="0" collapsed="false">
      <c r="A35" s="27" t="n">
        <v>16</v>
      </c>
      <c r="B35" s="28" t="n">
        <f aca="false">SUM(C35:E35)</f>
        <v>0</v>
      </c>
      <c r="C35" s="29" t="n">
        <v>0</v>
      </c>
      <c r="D35" s="29" t="n">
        <v>0</v>
      </c>
      <c r="E35" s="29" t="n">
        <v>0</v>
      </c>
      <c r="F35" s="30"/>
      <c r="G35" s="28" t="n">
        <f aca="false">SUM(H35:J35)</f>
        <v>0</v>
      </c>
      <c r="H35" s="29" t="n">
        <v>0</v>
      </c>
      <c r="I35" s="29" t="n">
        <v>0</v>
      </c>
      <c r="J35" s="29" t="n">
        <v>0</v>
      </c>
      <c r="K35" s="30"/>
      <c r="L35" s="28" t="n">
        <f aca="false">SUM(M35,N35,O35)</f>
        <v>0</v>
      </c>
      <c r="M35" s="29" t="n">
        <v>0</v>
      </c>
      <c r="N35" s="29" t="n">
        <v>0</v>
      </c>
      <c r="O35" s="29" t="n">
        <v>0</v>
      </c>
      <c r="P35" s="30"/>
      <c r="Q35" s="28" t="n">
        <f aca="false">SUM(L35,G35,B35)</f>
        <v>0</v>
      </c>
      <c r="R35" s="29" t="n">
        <f aca="false">SUM(B35)</f>
        <v>0</v>
      </c>
      <c r="S35" s="29" t="n">
        <f aca="false">SUM(G35)</f>
        <v>0</v>
      </c>
      <c r="T35" s="29" t="n">
        <f aca="false">SUM(L35)</f>
        <v>0</v>
      </c>
      <c r="U35" s="30"/>
      <c r="V35" s="31" t="n">
        <f aca="false">SUM(W35,X35,Y35)</f>
        <v>0</v>
      </c>
      <c r="W35" s="31" t="n">
        <f aca="false">SUM(C35,H35,M35)</f>
        <v>0</v>
      </c>
      <c r="X35" s="31" t="n">
        <f aca="false">SUM(D35,I35,N35)</f>
        <v>0</v>
      </c>
      <c r="Y35" s="31" t="n">
        <f aca="false">SUM(E35,J35,O35)</f>
        <v>0</v>
      </c>
      <c r="Z35" s="30"/>
      <c r="AA35" s="32" t="e">
        <f aca="false">(AK35+AL35+AM35)/(B35+G35+L35)</f>
        <v>#DIV/0!</v>
      </c>
      <c r="AB35" s="30"/>
      <c r="AC35" s="33" t="n">
        <v>0</v>
      </c>
      <c r="AD35" s="34" t="n">
        <v>0</v>
      </c>
      <c r="AE35" s="35" t="n">
        <v>0</v>
      </c>
      <c r="AF35" s="36" t="n">
        <v>0</v>
      </c>
      <c r="AG35" s="37" t="n">
        <f aca="false">SUM(AF35+AE35-AD35)</f>
        <v>0</v>
      </c>
      <c r="AH35" s="38"/>
      <c r="AI35" s="39" t="n">
        <f aca="false">SUM(AI33,AG35)</f>
        <v>0</v>
      </c>
      <c r="AK35" s="40" t="n">
        <f aca="false">(C35)-((B35/4)*3)</f>
        <v>0</v>
      </c>
      <c r="AL35" s="40" t="n">
        <f aca="false">(H35)-((G35/4)*2)</f>
        <v>0</v>
      </c>
      <c r="AM35" s="40" t="n">
        <f aca="false">(M35)-(L35/4)</f>
        <v>0</v>
      </c>
    </row>
    <row r="36" customFormat="false" ht="15.75" hidden="false" customHeight="false" outlineLevel="0" collapsed="false">
      <c r="A36" s="27"/>
      <c r="B36" s="28"/>
      <c r="C36" s="42" t="e">
        <f aca="false">PRODUCT(C35)/B35</f>
        <v>#DIV/0!</v>
      </c>
      <c r="D36" s="43" t="e">
        <f aca="false">PRODUCT(D35)/B35</f>
        <v>#DIV/0!</v>
      </c>
      <c r="E36" s="44" t="e">
        <f aca="false">PRODUCT(E35)/B35</f>
        <v>#DIV/0!</v>
      </c>
      <c r="F36" s="30"/>
      <c r="G36" s="28"/>
      <c r="H36" s="42" t="e">
        <f aca="false">PRODUCT(H35)/G35</f>
        <v>#DIV/0!</v>
      </c>
      <c r="I36" s="43" t="e">
        <f aca="false">PRODUCT(I35)/G35</f>
        <v>#DIV/0!</v>
      </c>
      <c r="J36" s="44" t="e">
        <f aca="false">PRODUCT(J35)/G35</f>
        <v>#DIV/0!</v>
      </c>
      <c r="K36" s="30"/>
      <c r="L36" s="28"/>
      <c r="M36" s="42" t="e">
        <f aca="false">PRODUCT(M35)/L35</f>
        <v>#DIV/0!</v>
      </c>
      <c r="N36" s="43" t="e">
        <f aca="false">PRODUCT(N35)/L35</f>
        <v>#DIV/0!</v>
      </c>
      <c r="O36" s="44" t="e">
        <f aca="false">PRODUCT(O35)/L35</f>
        <v>#DIV/0!</v>
      </c>
      <c r="P36" s="30"/>
      <c r="Q36" s="28"/>
      <c r="R36" s="42" t="e">
        <f aca="false">PRODUCT(R35)/Q35</f>
        <v>#DIV/0!</v>
      </c>
      <c r="S36" s="43" t="e">
        <f aca="false">PRODUCT(S35)/Q35</f>
        <v>#DIV/0!</v>
      </c>
      <c r="T36" s="44" t="e">
        <f aca="false">PRODUCT(T35)/Q35</f>
        <v>#DIV/0!</v>
      </c>
      <c r="U36" s="30"/>
      <c r="V36" s="31"/>
      <c r="W36" s="45" t="e">
        <f aca="false">PRODUCT(W35)/V35</f>
        <v>#DIV/0!</v>
      </c>
      <c r="X36" s="46" t="e">
        <f aca="false">PRODUCT(X35)/V35</f>
        <v>#DIV/0!</v>
      </c>
      <c r="Y36" s="47" t="e">
        <f aca="false">PRODUCT(Y35)/V35</f>
        <v>#DIV/0!</v>
      </c>
      <c r="Z36" s="30"/>
      <c r="AA36" s="32"/>
      <c r="AB36" s="30"/>
      <c r="AC36" s="33"/>
      <c r="AD36" s="34"/>
      <c r="AE36" s="35"/>
      <c r="AF36" s="36"/>
      <c r="AG36" s="37"/>
      <c r="AH36" s="38"/>
      <c r="AI36" s="39"/>
      <c r="AK36" s="40"/>
      <c r="AL36" s="40"/>
      <c r="AM36" s="40"/>
    </row>
    <row r="37" customFormat="false" ht="15.75" hidden="false" customHeight="false" outlineLevel="0" collapsed="false">
      <c r="A37" s="27" t="n">
        <v>17</v>
      </c>
      <c r="B37" s="28" t="n">
        <f aca="false">SUM(C37:E37)</f>
        <v>0</v>
      </c>
      <c r="C37" s="29" t="n">
        <v>0</v>
      </c>
      <c r="D37" s="29" t="n">
        <v>0</v>
      </c>
      <c r="E37" s="29" t="n">
        <v>0</v>
      </c>
      <c r="F37" s="30"/>
      <c r="G37" s="28" t="n">
        <f aca="false">SUM(H37:J37)</f>
        <v>0</v>
      </c>
      <c r="H37" s="29" t="n">
        <v>0</v>
      </c>
      <c r="I37" s="29" t="n">
        <v>0</v>
      </c>
      <c r="J37" s="29" t="n">
        <v>0</v>
      </c>
      <c r="K37" s="30"/>
      <c r="L37" s="28" t="n">
        <f aca="false">SUM(M37,N37,O37)</f>
        <v>0</v>
      </c>
      <c r="M37" s="29" t="n">
        <v>0</v>
      </c>
      <c r="N37" s="29" t="n">
        <v>0</v>
      </c>
      <c r="O37" s="29" t="n">
        <v>0</v>
      </c>
      <c r="P37" s="30"/>
      <c r="Q37" s="28" t="n">
        <f aca="false">SUM(L37,G37,B37)</f>
        <v>0</v>
      </c>
      <c r="R37" s="29" t="n">
        <f aca="false">SUM(B37)</f>
        <v>0</v>
      </c>
      <c r="S37" s="29" t="n">
        <f aca="false">SUM(G37)</f>
        <v>0</v>
      </c>
      <c r="T37" s="29" t="n">
        <f aca="false">SUM(L37)</f>
        <v>0</v>
      </c>
      <c r="U37" s="30"/>
      <c r="V37" s="31" t="n">
        <f aca="false">SUM(W37,X37,Y37)</f>
        <v>0</v>
      </c>
      <c r="W37" s="31" t="n">
        <v>0</v>
      </c>
      <c r="X37" s="31" t="n">
        <v>0</v>
      </c>
      <c r="Y37" s="31" t="n">
        <f aca="false">SUM(E37,J37,O37)</f>
        <v>0</v>
      </c>
      <c r="Z37" s="30"/>
      <c r="AA37" s="32" t="e">
        <f aca="false">(AK37+AL37+AM37)/(B37+G37+L37)</f>
        <v>#DIV/0!</v>
      </c>
      <c r="AB37" s="30"/>
      <c r="AC37" s="33" t="n">
        <v>0</v>
      </c>
      <c r="AD37" s="34" t="n">
        <v>0</v>
      </c>
      <c r="AE37" s="35" t="n">
        <v>0</v>
      </c>
      <c r="AF37" s="36" t="n">
        <v>0</v>
      </c>
      <c r="AG37" s="37" t="n">
        <f aca="false">SUM(AF37+AE37-AD37)</f>
        <v>0</v>
      </c>
      <c r="AH37" s="38"/>
      <c r="AI37" s="39" t="n">
        <f aca="false">SUM(AI35,AG37)</f>
        <v>0</v>
      </c>
      <c r="AK37" s="40" t="n">
        <f aca="false">(C37)-((B37/4)*3)</f>
        <v>0</v>
      </c>
      <c r="AL37" s="40" t="n">
        <f aca="false">(H37)-((G37/4)*2)</f>
        <v>0</v>
      </c>
      <c r="AM37" s="40" t="n">
        <f aca="false">(M37)-(L37/4)</f>
        <v>0</v>
      </c>
    </row>
    <row r="38" customFormat="false" ht="15.75" hidden="false" customHeight="false" outlineLevel="0" collapsed="false">
      <c r="A38" s="27"/>
      <c r="B38" s="28"/>
      <c r="C38" s="42" t="e">
        <f aca="false">PRODUCT(C37)/B37</f>
        <v>#DIV/0!</v>
      </c>
      <c r="D38" s="43" t="e">
        <f aca="false">PRODUCT(D37)/B37</f>
        <v>#DIV/0!</v>
      </c>
      <c r="E38" s="44" t="e">
        <f aca="false">PRODUCT(E37)/B37</f>
        <v>#DIV/0!</v>
      </c>
      <c r="F38" s="30"/>
      <c r="G38" s="28"/>
      <c r="H38" s="42" t="e">
        <f aca="false">PRODUCT(H37)/G37</f>
        <v>#DIV/0!</v>
      </c>
      <c r="I38" s="43" t="e">
        <f aca="false">PRODUCT(I37)/G37</f>
        <v>#DIV/0!</v>
      </c>
      <c r="J38" s="44" t="e">
        <f aca="false">PRODUCT(J37)/G37</f>
        <v>#DIV/0!</v>
      </c>
      <c r="K38" s="30"/>
      <c r="L38" s="28"/>
      <c r="M38" s="42" t="e">
        <f aca="false">PRODUCT(M37)/L37</f>
        <v>#DIV/0!</v>
      </c>
      <c r="N38" s="43" t="e">
        <f aca="false">PRODUCT(N37)/L37</f>
        <v>#DIV/0!</v>
      </c>
      <c r="O38" s="44" t="e">
        <f aca="false">PRODUCT(O37)/L37</f>
        <v>#DIV/0!</v>
      </c>
      <c r="P38" s="30"/>
      <c r="Q38" s="28"/>
      <c r="R38" s="42" t="e">
        <f aca="false">PRODUCT(R37)/Q37</f>
        <v>#DIV/0!</v>
      </c>
      <c r="S38" s="43" t="e">
        <f aca="false">PRODUCT(S37)/Q37</f>
        <v>#DIV/0!</v>
      </c>
      <c r="T38" s="44" t="e">
        <f aca="false">PRODUCT(T37)/Q37</f>
        <v>#DIV/0!</v>
      </c>
      <c r="U38" s="30"/>
      <c r="V38" s="31"/>
      <c r="W38" s="45" t="e">
        <f aca="false">PRODUCT(W37)/V37</f>
        <v>#DIV/0!</v>
      </c>
      <c r="X38" s="46" t="e">
        <f aca="false">PRODUCT(X37)/V37</f>
        <v>#DIV/0!</v>
      </c>
      <c r="Y38" s="47" t="e">
        <f aca="false">PRODUCT(Y37)/V37</f>
        <v>#DIV/0!</v>
      </c>
      <c r="Z38" s="30"/>
      <c r="AA38" s="32"/>
      <c r="AB38" s="30"/>
      <c r="AC38" s="33"/>
      <c r="AD38" s="34"/>
      <c r="AE38" s="35"/>
      <c r="AF38" s="36"/>
      <c r="AG38" s="37"/>
      <c r="AH38" s="38"/>
      <c r="AI38" s="39"/>
      <c r="AK38" s="40"/>
      <c r="AL38" s="40"/>
      <c r="AM38" s="40"/>
    </row>
    <row r="39" customFormat="false" ht="15.75" hidden="false" customHeight="false" outlineLevel="0" collapsed="false">
      <c r="A39" s="27" t="n">
        <v>18</v>
      </c>
      <c r="B39" s="28" t="n">
        <f aca="false">SUM(C39:E39)</f>
        <v>0</v>
      </c>
      <c r="C39" s="29" t="n">
        <v>0</v>
      </c>
      <c r="D39" s="29" t="n">
        <v>0</v>
      </c>
      <c r="E39" s="29" t="n">
        <v>0</v>
      </c>
      <c r="F39" s="30"/>
      <c r="G39" s="28" t="n">
        <f aca="false">SUM(H39:J39)</f>
        <v>0</v>
      </c>
      <c r="H39" s="29" t="n">
        <v>0</v>
      </c>
      <c r="I39" s="29" t="n">
        <v>0</v>
      </c>
      <c r="J39" s="29" t="n">
        <v>0</v>
      </c>
      <c r="K39" s="30"/>
      <c r="L39" s="28" t="n">
        <f aca="false">SUM(M39,N39,O39)</f>
        <v>0</v>
      </c>
      <c r="M39" s="29" t="n">
        <v>0</v>
      </c>
      <c r="N39" s="29" t="n">
        <v>0</v>
      </c>
      <c r="O39" s="29" t="n">
        <v>0</v>
      </c>
      <c r="P39" s="30"/>
      <c r="Q39" s="28" t="n">
        <f aca="false">SUM(L39,G39,B39)</f>
        <v>0</v>
      </c>
      <c r="R39" s="29" t="n">
        <f aca="false">SUM(B39)</f>
        <v>0</v>
      </c>
      <c r="S39" s="29" t="n">
        <f aca="false">SUM(G39)</f>
        <v>0</v>
      </c>
      <c r="T39" s="29" t="n">
        <f aca="false">SUM(L39)</f>
        <v>0</v>
      </c>
      <c r="U39" s="30"/>
      <c r="V39" s="31" t="n">
        <f aca="false">SUM(W39,X39,Y39)</f>
        <v>0</v>
      </c>
      <c r="W39" s="31" t="n">
        <v>0</v>
      </c>
      <c r="X39" s="31" t="n">
        <f aca="false">SUM(D39,I39,N39)</f>
        <v>0</v>
      </c>
      <c r="Y39" s="31" t="n">
        <f aca="false">SUM(E39,J39,O39)</f>
        <v>0</v>
      </c>
      <c r="Z39" s="30"/>
      <c r="AA39" s="32" t="e">
        <f aca="false">(AK39+AL39+AM39)/(B39+G39+L39)</f>
        <v>#DIV/0!</v>
      </c>
      <c r="AB39" s="30"/>
      <c r="AC39" s="33" t="n">
        <v>0</v>
      </c>
      <c r="AD39" s="34" t="n">
        <v>0</v>
      </c>
      <c r="AE39" s="35" t="n">
        <v>0</v>
      </c>
      <c r="AF39" s="36" t="n">
        <v>0</v>
      </c>
      <c r="AG39" s="37" t="n">
        <f aca="false">SUM(AF39+AE39-AD39)</f>
        <v>0</v>
      </c>
      <c r="AH39" s="38"/>
      <c r="AI39" s="39" t="n">
        <f aca="false">SUM(AI37,AG39)</f>
        <v>0</v>
      </c>
      <c r="AK39" s="40" t="n">
        <f aca="false">(C39)-((B39/4)*3)</f>
        <v>0</v>
      </c>
      <c r="AL39" s="40" t="n">
        <f aca="false">(H39)-((G39/4)*2)</f>
        <v>0</v>
      </c>
      <c r="AM39" s="40" t="n">
        <f aca="false">(M39)-(L39/4)</f>
        <v>0</v>
      </c>
    </row>
    <row r="40" customFormat="false" ht="15.75" hidden="false" customHeight="false" outlineLevel="0" collapsed="false">
      <c r="A40" s="27"/>
      <c r="B40" s="28"/>
      <c r="C40" s="42" t="e">
        <f aca="false">PRODUCT(C39)/B39</f>
        <v>#DIV/0!</v>
      </c>
      <c r="D40" s="43" t="e">
        <f aca="false">PRODUCT(D39)/B39</f>
        <v>#DIV/0!</v>
      </c>
      <c r="E40" s="44" t="e">
        <f aca="false">PRODUCT(E39)/B39</f>
        <v>#DIV/0!</v>
      </c>
      <c r="F40" s="30"/>
      <c r="G40" s="28"/>
      <c r="H40" s="42" t="e">
        <f aca="false">PRODUCT(H39)/G39</f>
        <v>#DIV/0!</v>
      </c>
      <c r="I40" s="43" t="e">
        <f aca="false">PRODUCT(I39)/G39</f>
        <v>#DIV/0!</v>
      </c>
      <c r="J40" s="44" t="e">
        <f aca="false">PRODUCT(J39)/G39</f>
        <v>#DIV/0!</v>
      </c>
      <c r="K40" s="30"/>
      <c r="L40" s="28"/>
      <c r="M40" s="42" t="e">
        <f aca="false">PRODUCT(M39)/L39</f>
        <v>#DIV/0!</v>
      </c>
      <c r="N40" s="43" t="e">
        <f aca="false">PRODUCT(N39)/L39</f>
        <v>#DIV/0!</v>
      </c>
      <c r="O40" s="44" t="e">
        <f aca="false">PRODUCT(O39)/L39</f>
        <v>#DIV/0!</v>
      </c>
      <c r="P40" s="30"/>
      <c r="Q40" s="28"/>
      <c r="R40" s="42" t="e">
        <f aca="false">PRODUCT(R39)/Q39</f>
        <v>#DIV/0!</v>
      </c>
      <c r="S40" s="43" t="e">
        <f aca="false">PRODUCT(S39)/Q39</f>
        <v>#DIV/0!</v>
      </c>
      <c r="T40" s="44" t="e">
        <f aca="false">PRODUCT(T39)/Q39</f>
        <v>#DIV/0!</v>
      </c>
      <c r="U40" s="30"/>
      <c r="V40" s="31"/>
      <c r="W40" s="45" t="e">
        <f aca="false">PRODUCT(W39)/V39</f>
        <v>#DIV/0!</v>
      </c>
      <c r="X40" s="46" t="e">
        <f aca="false">PRODUCT(X39)/V39</f>
        <v>#DIV/0!</v>
      </c>
      <c r="Y40" s="47" t="e">
        <f aca="false">PRODUCT(Y39)/V39</f>
        <v>#DIV/0!</v>
      </c>
      <c r="Z40" s="30"/>
      <c r="AA40" s="32"/>
      <c r="AB40" s="30"/>
      <c r="AC40" s="33"/>
      <c r="AD40" s="34"/>
      <c r="AE40" s="35"/>
      <c r="AF40" s="36"/>
      <c r="AG40" s="37"/>
      <c r="AH40" s="38"/>
      <c r="AI40" s="39"/>
      <c r="AK40" s="40"/>
      <c r="AL40" s="40"/>
      <c r="AM40" s="40"/>
    </row>
    <row r="41" customFormat="false" ht="15.75" hidden="false" customHeight="false" outlineLevel="0" collapsed="false">
      <c r="A41" s="27" t="n">
        <v>19</v>
      </c>
      <c r="B41" s="28" t="n">
        <f aca="false">SUM(C41:E41)</f>
        <v>0</v>
      </c>
      <c r="C41" s="29" t="n">
        <v>0</v>
      </c>
      <c r="D41" s="29" t="n">
        <v>0</v>
      </c>
      <c r="E41" s="29" t="n">
        <v>0</v>
      </c>
      <c r="F41" s="30"/>
      <c r="G41" s="28" t="n">
        <f aca="false">SUM(H41:J41)</f>
        <v>0</v>
      </c>
      <c r="H41" s="29" t="n">
        <v>0</v>
      </c>
      <c r="I41" s="29" t="n">
        <v>0</v>
      </c>
      <c r="J41" s="29" t="n">
        <v>0</v>
      </c>
      <c r="K41" s="30"/>
      <c r="L41" s="28" t="n">
        <f aca="false">SUM(M41,N41,O41)</f>
        <v>0</v>
      </c>
      <c r="M41" s="29" t="n">
        <v>0</v>
      </c>
      <c r="N41" s="29" t="n">
        <v>0</v>
      </c>
      <c r="O41" s="29" t="n">
        <v>0</v>
      </c>
      <c r="P41" s="30"/>
      <c r="Q41" s="28" t="n">
        <f aca="false">SUM(L41,G41,B41)</f>
        <v>0</v>
      </c>
      <c r="R41" s="29" t="n">
        <f aca="false">SUM(B41)</f>
        <v>0</v>
      </c>
      <c r="S41" s="29" t="n">
        <f aca="false">SUM(G41)</f>
        <v>0</v>
      </c>
      <c r="T41" s="29" t="n">
        <f aca="false">SUM(L41)</f>
        <v>0</v>
      </c>
      <c r="U41" s="30"/>
      <c r="V41" s="31" t="n">
        <f aca="false">SUM(W41,X41,Y41)</f>
        <v>0</v>
      </c>
      <c r="W41" s="31" t="n">
        <f aca="false">SUM(C41,H41,M41)</f>
        <v>0</v>
      </c>
      <c r="X41" s="31" t="n">
        <f aca="false">SUM(D41,I41,N41)</f>
        <v>0</v>
      </c>
      <c r="Y41" s="31" t="n">
        <f aca="false">SUM(E41,J41,O41)</f>
        <v>0</v>
      </c>
      <c r="Z41" s="30"/>
      <c r="AA41" s="32" t="e">
        <f aca="false">(AK41+AL41+AM41)/(B41+G41+L41)</f>
        <v>#DIV/0!</v>
      </c>
      <c r="AB41" s="30"/>
      <c r="AC41" s="33" t="n">
        <v>0</v>
      </c>
      <c r="AD41" s="34" t="n">
        <v>0</v>
      </c>
      <c r="AE41" s="35" t="n">
        <v>0</v>
      </c>
      <c r="AF41" s="36" t="n">
        <v>0</v>
      </c>
      <c r="AG41" s="37" t="n">
        <f aca="false">SUM(AF41+AE41-AD41)</f>
        <v>0</v>
      </c>
      <c r="AH41" s="38"/>
      <c r="AI41" s="39" t="n">
        <f aca="false">SUM(AI39,AG41)</f>
        <v>0</v>
      </c>
      <c r="AK41" s="40" t="n">
        <f aca="false">(C41)-((B41/4)*3)</f>
        <v>0</v>
      </c>
      <c r="AL41" s="40" t="n">
        <f aca="false">(H41)-((G41/4)*2)</f>
        <v>0</v>
      </c>
      <c r="AM41" s="40" t="n">
        <f aca="false">(M41)-(L41/4)</f>
        <v>0</v>
      </c>
    </row>
    <row r="42" customFormat="false" ht="15.75" hidden="false" customHeight="false" outlineLevel="0" collapsed="false">
      <c r="A42" s="27"/>
      <c r="B42" s="28"/>
      <c r="C42" s="42" t="e">
        <f aca="false">PRODUCT(C41)/B41</f>
        <v>#DIV/0!</v>
      </c>
      <c r="D42" s="43" t="e">
        <f aca="false">PRODUCT(D41)/B41</f>
        <v>#DIV/0!</v>
      </c>
      <c r="E42" s="44" t="e">
        <f aca="false">PRODUCT(E41)/B41</f>
        <v>#DIV/0!</v>
      </c>
      <c r="F42" s="30"/>
      <c r="G42" s="28"/>
      <c r="H42" s="42" t="e">
        <f aca="false">PRODUCT(H41)/G41</f>
        <v>#DIV/0!</v>
      </c>
      <c r="I42" s="43" t="e">
        <f aca="false">PRODUCT(I41)/G41</f>
        <v>#DIV/0!</v>
      </c>
      <c r="J42" s="44" t="e">
        <f aca="false">PRODUCT(J41)/G41</f>
        <v>#DIV/0!</v>
      </c>
      <c r="K42" s="30"/>
      <c r="L42" s="28"/>
      <c r="M42" s="42" t="e">
        <f aca="false">PRODUCT(M41)/L41</f>
        <v>#DIV/0!</v>
      </c>
      <c r="N42" s="43" t="e">
        <f aca="false">PRODUCT(N41)/L41</f>
        <v>#DIV/0!</v>
      </c>
      <c r="O42" s="44" t="e">
        <f aca="false">PRODUCT(O41)/L41</f>
        <v>#DIV/0!</v>
      </c>
      <c r="P42" s="30"/>
      <c r="Q42" s="28"/>
      <c r="R42" s="42" t="e">
        <f aca="false">PRODUCT(R41)/Q41</f>
        <v>#DIV/0!</v>
      </c>
      <c r="S42" s="43" t="e">
        <f aca="false">PRODUCT(S41)/Q41</f>
        <v>#DIV/0!</v>
      </c>
      <c r="T42" s="44" t="e">
        <f aca="false">PRODUCT(T41)/Q41</f>
        <v>#DIV/0!</v>
      </c>
      <c r="U42" s="30"/>
      <c r="V42" s="31"/>
      <c r="W42" s="45" t="e">
        <f aca="false">PRODUCT(W41)/V41</f>
        <v>#DIV/0!</v>
      </c>
      <c r="X42" s="46" t="e">
        <f aca="false">PRODUCT(X41)/V41</f>
        <v>#DIV/0!</v>
      </c>
      <c r="Y42" s="47" t="e">
        <f aca="false">PRODUCT(Y41)/V41</f>
        <v>#DIV/0!</v>
      </c>
      <c r="Z42" s="30"/>
      <c r="AA42" s="32"/>
      <c r="AB42" s="30"/>
      <c r="AC42" s="33"/>
      <c r="AD42" s="34"/>
      <c r="AE42" s="35"/>
      <c r="AF42" s="36"/>
      <c r="AG42" s="37"/>
      <c r="AH42" s="38"/>
      <c r="AI42" s="39"/>
      <c r="AK42" s="40"/>
      <c r="AL42" s="40"/>
      <c r="AM42" s="40"/>
    </row>
    <row r="43" customFormat="false" ht="15.75" hidden="false" customHeight="false" outlineLevel="0" collapsed="false">
      <c r="A43" s="27" t="n">
        <v>20</v>
      </c>
      <c r="B43" s="28" t="n">
        <f aca="false">SUM(C43:E43)</f>
        <v>0</v>
      </c>
      <c r="C43" s="29" t="n">
        <v>0</v>
      </c>
      <c r="D43" s="29" t="n">
        <v>0</v>
      </c>
      <c r="E43" s="29" t="n">
        <v>0</v>
      </c>
      <c r="F43" s="30"/>
      <c r="G43" s="28" t="n">
        <f aca="false">SUM(H43:J43)</f>
        <v>0</v>
      </c>
      <c r="H43" s="29" t="n">
        <v>0</v>
      </c>
      <c r="I43" s="29" t="n">
        <v>0</v>
      </c>
      <c r="J43" s="29" t="n">
        <v>0</v>
      </c>
      <c r="K43" s="30"/>
      <c r="L43" s="28" t="n">
        <f aca="false">SUM(M43,N43,O43)</f>
        <v>0</v>
      </c>
      <c r="M43" s="29" t="n">
        <v>0</v>
      </c>
      <c r="N43" s="29" t="n">
        <v>0</v>
      </c>
      <c r="O43" s="29" t="n">
        <v>0</v>
      </c>
      <c r="P43" s="30"/>
      <c r="Q43" s="28" t="n">
        <f aca="false">SUM(L43,G43,B43)</f>
        <v>0</v>
      </c>
      <c r="R43" s="29" t="n">
        <f aca="false">SUM(B43)</f>
        <v>0</v>
      </c>
      <c r="S43" s="29" t="n">
        <f aca="false">SUM(G43)</f>
        <v>0</v>
      </c>
      <c r="T43" s="29" t="n">
        <f aca="false">SUM(L43)</f>
        <v>0</v>
      </c>
      <c r="U43" s="30"/>
      <c r="V43" s="31" t="n">
        <f aca="false">SUM(W43,X43,Y43)</f>
        <v>0</v>
      </c>
      <c r="W43" s="31" t="n">
        <f aca="false">SUM(C43,H43,M43)</f>
        <v>0</v>
      </c>
      <c r="X43" s="31" t="n">
        <f aca="false">SUM(D43,I43,N43)</f>
        <v>0</v>
      </c>
      <c r="Y43" s="31" t="n">
        <f aca="false">SUM(E43,J43,O43)</f>
        <v>0</v>
      </c>
      <c r="Z43" s="30"/>
      <c r="AA43" s="32" t="e">
        <f aca="false">(AK43+AL43+AM43)/(B43+G43+L43)</f>
        <v>#DIV/0!</v>
      </c>
      <c r="AB43" s="30"/>
      <c r="AC43" s="33" t="n">
        <v>0</v>
      </c>
      <c r="AD43" s="34" t="n">
        <v>0</v>
      </c>
      <c r="AE43" s="35" t="n">
        <v>0</v>
      </c>
      <c r="AF43" s="36" t="n">
        <v>0</v>
      </c>
      <c r="AG43" s="37" t="n">
        <f aca="false">SUM(AF43+AE43-AD43)</f>
        <v>0</v>
      </c>
      <c r="AH43" s="38"/>
      <c r="AI43" s="39" t="n">
        <f aca="false">SUM(AI41,AG43)</f>
        <v>0</v>
      </c>
      <c r="AK43" s="40" t="n">
        <f aca="false">(C43)-((B43/4)*3)</f>
        <v>0</v>
      </c>
      <c r="AL43" s="40" t="n">
        <f aca="false">(H43)-((G43/4)*2)</f>
        <v>0</v>
      </c>
      <c r="AM43" s="40" t="n">
        <f aca="false">(M43)-(L43/4)</f>
        <v>0</v>
      </c>
    </row>
    <row r="44" customFormat="false" ht="15.75" hidden="false" customHeight="false" outlineLevel="0" collapsed="false">
      <c r="A44" s="27"/>
      <c r="B44" s="28"/>
      <c r="C44" s="42" t="e">
        <f aca="false">PRODUCT(C43)/B43</f>
        <v>#DIV/0!</v>
      </c>
      <c r="D44" s="43" t="e">
        <f aca="false">PRODUCT(D43)/B43</f>
        <v>#DIV/0!</v>
      </c>
      <c r="E44" s="44" t="e">
        <f aca="false">PRODUCT(E43)/B43</f>
        <v>#DIV/0!</v>
      </c>
      <c r="F44" s="30"/>
      <c r="G44" s="28"/>
      <c r="H44" s="42" t="e">
        <f aca="false">PRODUCT(H43)/G43</f>
        <v>#DIV/0!</v>
      </c>
      <c r="I44" s="43" t="e">
        <f aca="false">PRODUCT(I43)/G43</f>
        <v>#DIV/0!</v>
      </c>
      <c r="J44" s="44" t="e">
        <f aca="false">PRODUCT(J43)/G43</f>
        <v>#DIV/0!</v>
      </c>
      <c r="K44" s="30"/>
      <c r="L44" s="28"/>
      <c r="M44" s="42" t="e">
        <f aca="false">PRODUCT(M43)/L43</f>
        <v>#DIV/0!</v>
      </c>
      <c r="N44" s="43" t="e">
        <f aca="false">PRODUCT(N43)/L43</f>
        <v>#DIV/0!</v>
      </c>
      <c r="O44" s="44" t="e">
        <f aca="false">PRODUCT(O43)/L43</f>
        <v>#DIV/0!</v>
      </c>
      <c r="P44" s="30"/>
      <c r="Q44" s="28"/>
      <c r="R44" s="42" t="e">
        <f aca="false">PRODUCT(R43)/Q43</f>
        <v>#DIV/0!</v>
      </c>
      <c r="S44" s="43" t="e">
        <f aca="false">PRODUCT(S43)/Q43</f>
        <v>#DIV/0!</v>
      </c>
      <c r="T44" s="44" t="e">
        <f aca="false">PRODUCT(T43)/Q43</f>
        <v>#DIV/0!</v>
      </c>
      <c r="U44" s="30"/>
      <c r="V44" s="31"/>
      <c r="W44" s="45" t="e">
        <f aca="false">PRODUCT(W43)/V43</f>
        <v>#DIV/0!</v>
      </c>
      <c r="X44" s="46" t="e">
        <f aca="false">PRODUCT(X43)/V43</f>
        <v>#DIV/0!</v>
      </c>
      <c r="Y44" s="47" t="e">
        <f aca="false">PRODUCT(Y43)/V43</f>
        <v>#DIV/0!</v>
      </c>
      <c r="Z44" s="30"/>
      <c r="AA44" s="32"/>
      <c r="AB44" s="30"/>
      <c r="AC44" s="33"/>
      <c r="AD44" s="34"/>
      <c r="AE44" s="35"/>
      <c r="AF44" s="36"/>
      <c r="AG44" s="37"/>
      <c r="AH44" s="38"/>
      <c r="AI44" s="39"/>
      <c r="AK44" s="40"/>
      <c r="AL44" s="40"/>
      <c r="AM44" s="40"/>
    </row>
    <row r="45" customFormat="false" ht="15.75" hidden="false" customHeight="false" outlineLevel="0" collapsed="false">
      <c r="A45" s="27" t="n">
        <v>21</v>
      </c>
      <c r="B45" s="28" t="n">
        <f aca="false">SUM(C45:E45)</f>
        <v>0</v>
      </c>
      <c r="C45" s="29" t="n">
        <v>0</v>
      </c>
      <c r="D45" s="29" t="n">
        <v>0</v>
      </c>
      <c r="E45" s="29" t="n">
        <v>0</v>
      </c>
      <c r="F45" s="30"/>
      <c r="G45" s="28" t="n">
        <f aca="false">SUM(H45:J45)</f>
        <v>0</v>
      </c>
      <c r="H45" s="29" t="n">
        <v>0</v>
      </c>
      <c r="I45" s="29" t="n">
        <v>0</v>
      </c>
      <c r="J45" s="29" t="n">
        <v>0</v>
      </c>
      <c r="K45" s="30"/>
      <c r="L45" s="28" t="n">
        <f aca="false">SUM(M45,N45,O45)</f>
        <v>0</v>
      </c>
      <c r="M45" s="29" t="n">
        <v>0</v>
      </c>
      <c r="N45" s="29" t="n">
        <v>0</v>
      </c>
      <c r="O45" s="29" t="n">
        <v>0</v>
      </c>
      <c r="P45" s="30"/>
      <c r="Q45" s="28" t="n">
        <f aca="false">SUM(L45,G45,B45)</f>
        <v>0</v>
      </c>
      <c r="R45" s="29" t="n">
        <f aca="false">SUM(B45)</f>
        <v>0</v>
      </c>
      <c r="S45" s="29" t="n">
        <f aca="false">SUM(G45)</f>
        <v>0</v>
      </c>
      <c r="T45" s="29" t="n">
        <f aca="false">SUM(L45)</f>
        <v>0</v>
      </c>
      <c r="U45" s="30"/>
      <c r="V45" s="31" t="n">
        <f aca="false">SUM(W45,X45,Y45)</f>
        <v>0</v>
      </c>
      <c r="W45" s="31" t="n">
        <f aca="false">SUM(C45,H45,M45)</f>
        <v>0</v>
      </c>
      <c r="X45" s="31" t="n">
        <f aca="false">SUM(D45,I45,N45)</f>
        <v>0</v>
      </c>
      <c r="Y45" s="31" t="n">
        <f aca="false">SUM(E45,J45,O45)</f>
        <v>0</v>
      </c>
      <c r="Z45" s="30"/>
      <c r="AA45" s="32" t="e">
        <f aca="false">(AK45+AL45+AM45)/(B45+G45+L45)</f>
        <v>#DIV/0!</v>
      </c>
      <c r="AB45" s="30"/>
      <c r="AC45" s="33" t="n">
        <v>0</v>
      </c>
      <c r="AD45" s="34" t="n">
        <v>0</v>
      </c>
      <c r="AE45" s="35" t="n">
        <v>0</v>
      </c>
      <c r="AF45" s="36" t="n">
        <v>0</v>
      </c>
      <c r="AG45" s="37" t="n">
        <f aca="false">SUM(AF45+AE45-AD45)</f>
        <v>0</v>
      </c>
      <c r="AH45" s="38"/>
      <c r="AI45" s="39" t="n">
        <f aca="false">SUM(AI43,AG45)</f>
        <v>0</v>
      </c>
      <c r="AK45" s="40" t="n">
        <f aca="false">(C45)-((B45/4)*3)</f>
        <v>0</v>
      </c>
      <c r="AL45" s="40" t="n">
        <f aca="false">(H45)-((G45/4)*2)</f>
        <v>0</v>
      </c>
      <c r="AM45" s="40" t="n">
        <f aca="false">(M45)-(L45/4)</f>
        <v>0</v>
      </c>
    </row>
    <row r="46" customFormat="false" ht="15.75" hidden="false" customHeight="false" outlineLevel="0" collapsed="false">
      <c r="A46" s="27"/>
      <c r="B46" s="28"/>
      <c r="C46" s="42" t="e">
        <f aca="false">PRODUCT(C45)/B45</f>
        <v>#DIV/0!</v>
      </c>
      <c r="D46" s="43" t="e">
        <f aca="false">PRODUCT(D45)/B45</f>
        <v>#DIV/0!</v>
      </c>
      <c r="E46" s="44" t="e">
        <f aca="false">PRODUCT(E45)/B45</f>
        <v>#DIV/0!</v>
      </c>
      <c r="F46" s="30"/>
      <c r="G46" s="28"/>
      <c r="H46" s="42" t="e">
        <f aca="false">PRODUCT(H45)/G45</f>
        <v>#DIV/0!</v>
      </c>
      <c r="I46" s="43" t="e">
        <f aca="false">PRODUCT(I45)/G45</f>
        <v>#DIV/0!</v>
      </c>
      <c r="J46" s="44" t="e">
        <f aca="false">PRODUCT(J45)/G45</f>
        <v>#DIV/0!</v>
      </c>
      <c r="K46" s="30"/>
      <c r="L46" s="28"/>
      <c r="M46" s="42" t="e">
        <f aca="false">PRODUCT(M45)/L45</f>
        <v>#DIV/0!</v>
      </c>
      <c r="N46" s="43" t="e">
        <f aca="false">PRODUCT(N45)/L45</f>
        <v>#DIV/0!</v>
      </c>
      <c r="O46" s="44" t="e">
        <f aca="false">PRODUCT(O45)/L45</f>
        <v>#DIV/0!</v>
      </c>
      <c r="P46" s="30"/>
      <c r="Q46" s="28"/>
      <c r="R46" s="42" t="e">
        <f aca="false">PRODUCT(R45)/Q45</f>
        <v>#DIV/0!</v>
      </c>
      <c r="S46" s="43" t="e">
        <f aca="false">PRODUCT(S45)/Q45</f>
        <v>#DIV/0!</v>
      </c>
      <c r="T46" s="44" t="e">
        <f aca="false">PRODUCT(T45)/Q45</f>
        <v>#DIV/0!</v>
      </c>
      <c r="U46" s="30"/>
      <c r="V46" s="31"/>
      <c r="W46" s="45" t="e">
        <f aca="false">PRODUCT(W45)/V45</f>
        <v>#DIV/0!</v>
      </c>
      <c r="X46" s="46" t="e">
        <f aca="false">PRODUCT(X45)/V45</f>
        <v>#DIV/0!</v>
      </c>
      <c r="Y46" s="47" t="e">
        <f aca="false">PRODUCT(Y45)/V45</f>
        <v>#DIV/0!</v>
      </c>
      <c r="Z46" s="30"/>
      <c r="AA46" s="32"/>
      <c r="AB46" s="30"/>
      <c r="AC46" s="33"/>
      <c r="AD46" s="34"/>
      <c r="AE46" s="35"/>
      <c r="AF46" s="36"/>
      <c r="AG46" s="37"/>
      <c r="AH46" s="38"/>
      <c r="AI46" s="39"/>
      <c r="AK46" s="40"/>
      <c r="AL46" s="40"/>
      <c r="AM46" s="40"/>
    </row>
    <row r="47" customFormat="false" ht="15.75" hidden="false" customHeight="false" outlineLevel="0" collapsed="false">
      <c r="A47" s="27" t="n">
        <v>22</v>
      </c>
      <c r="B47" s="28" t="n">
        <f aca="false">SUM(C47:E47)</f>
        <v>0</v>
      </c>
      <c r="C47" s="29" t="n">
        <v>0</v>
      </c>
      <c r="D47" s="29" t="n">
        <v>0</v>
      </c>
      <c r="E47" s="29" t="n">
        <v>0</v>
      </c>
      <c r="F47" s="30"/>
      <c r="G47" s="28" t="n">
        <f aca="false">SUM(H47:J47)</f>
        <v>0</v>
      </c>
      <c r="H47" s="29" t="n">
        <v>0</v>
      </c>
      <c r="I47" s="29" t="n">
        <v>0</v>
      </c>
      <c r="J47" s="29" t="n">
        <v>0</v>
      </c>
      <c r="K47" s="30"/>
      <c r="L47" s="28" t="n">
        <f aca="false">SUM(M47,N47,O47)</f>
        <v>0</v>
      </c>
      <c r="M47" s="29" t="n">
        <v>0</v>
      </c>
      <c r="N47" s="29" t="n">
        <v>0</v>
      </c>
      <c r="O47" s="29" t="n">
        <v>0</v>
      </c>
      <c r="P47" s="30"/>
      <c r="Q47" s="28" t="n">
        <f aca="false">SUM(L47,G47,B47)</f>
        <v>0</v>
      </c>
      <c r="R47" s="29" t="n">
        <f aca="false">SUM(B47)</f>
        <v>0</v>
      </c>
      <c r="S47" s="29" t="n">
        <f aca="false">SUM(G47)</f>
        <v>0</v>
      </c>
      <c r="T47" s="29" t="n">
        <f aca="false">SUM(L47)</f>
        <v>0</v>
      </c>
      <c r="U47" s="30"/>
      <c r="V47" s="31" t="n">
        <f aca="false">SUM(W47,X47,Y47)</f>
        <v>0</v>
      </c>
      <c r="W47" s="31" t="n">
        <f aca="false">SUM(C47,H47,M47)</f>
        <v>0</v>
      </c>
      <c r="X47" s="31" t="n">
        <f aca="false">SUM(D47,I47,N47)</f>
        <v>0</v>
      </c>
      <c r="Y47" s="31" t="n">
        <f aca="false">SUM(E47,J47,O47)</f>
        <v>0</v>
      </c>
      <c r="Z47" s="30"/>
      <c r="AA47" s="32" t="e">
        <f aca="false">(AK47+AL47+AM47)/(B47+G47+L47)</f>
        <v>#DIV/0!</v>
      </c>
      <c r="AB47" s="30"/>
      <c r="AC47" s="33" t="n">
        <v>0</v>
      </c>
      <c r="AD47" s="34" t="n">
        <v>0</v>
      </c>
      <c r="AE47" s="35" t="n">
        <v>0</v>
      </c>
      <c r="AF47" s="36" t="n">
        <v>0</v>
      </c>
      <c r="AG47" s="37" t="n">
        <f aca="false">SUM(AF47+AE47-AD47)</f>
        <v>0</v>
      </c>
      <c r="AH47" s="38"/>
      <c r="AI47" s="39" t="n">
        <f aca="false">SUM(AI45,AG47)</f>
        <v>0</v>
      </c>
      <c r="AK47" s="40" t="n">
        <f aca="false">(C47)-((B47/4)*3)</f>
        <v>0</v>
      </c>
      <c r="AL47" s="40" t="n">
        <f aca="false">(H47)-((G47/4)*2)</f>
        <v>0</v>
      </c>
      <c r="AM47" s="40" t="n">
        <f aca="false">(M47)-(L47/4)</f>
        <v>0</v>
      </c>
    </row>
    <row r="48" customFormat="false" ht="15.75" hidden="false" customHeight="false" outlineLevel="0" collapsed="false">
      <c r="A48" s="27"/>
      <c r="B48" s="28"/>
      <c r="C48" s="42" t="e">
        <f aca="false">PRODUCT(C47)/B47</f>
        <v>#DIV/0!</v>
      </c>
      <c r="D48" s="43" t="e">
        <f aca="false">PRODUCT(D47)/B47</f>
        <v>#DIV/0!</v>
      </c>
      <c r="E48" s="44" t="e">
        <f aca="false">PRODUCT(E47)/B47</f>
        <v>#DIV/0!</v>
      </c>
      <c r="F48" s="30"/>
      <c r="G48" s="28"/>
      <c r="H48" s="42" t="e">
        <f aca="false">PRODUCT(H47)/G47</f>
        <v>#DIV/0!</v>
      </c>
      <c r="I48" s="43" t="e">
        <f aca="false">PRODUCT(I47)/G47</f>
        <v>#DIV/0!</v>
      </c>
      <c r="J48" s="44" t="e">
        <f aca="false">PRODUCT(J47)/G47</f>
        <v>#DIV/0!</v>
      </c>
      <c r="K48" s="30"/>
      <c r="L48" s="28"/>
      <c r="M48" s="42" t="e">
        <f aca="false">PRODUCT(M47)/L47</f>
        <v>#DIV/0!</v>
      </c>
      <c r="N48" s="43" t="e">
        <f aca="false">PRODUCT(N47)/L47</f>
        <v>#DIV/0!</v>
      </c>
      <c r="O48" s="44" t="e">
        <f aca="false">PRODUCT(O47)/L47</f>
        <v>#DIV/0!</v>
      </c>
      <c r="P48" s="30"/>
      <c r="Q48" s="28"/>
      <c r="R48" s="42" t="e">
        <f aca="false">PRODUCT(R47)/Q47</f>
        <v>#DIV/0!</v>
      </c>
      <c r="S48" s="43" t="e">
        <f aca="false">PRODUCT(S47)/Q47</f>
        <v>#DIV/0!</v>
      </c>
      <c r="T48" s="44" t="e">
        <f aca="false">PRODUCT(T47)/Q47</f>
        <v>#DIV/0!</v>
      </c>
      <c r="U48" s="30"/>
      <c r="V48" s="31"/>
      <c r="W48" s="45" t="e">
        <f aca="false">PRODUCT(W47)/V47</f>
        <v>#DIV/0!</v>
      </c>
      <c r="X48" s="46" t="e">
        <f aca="false">PRODUCT(X47)/V47</f>
        <v>#DIV/0!</v>
      </c>
      <c r="Y48" s="47" t="e">
        <f aca="false">PRODUCT(Y47)/V47</f>
        <v>#DIV/0!</v>
      </c>
      <c r="Z48" s="30"/>
      <c r="AA48" s="32"/>
      <c r="AB48" s="30"/>
      <c r="AC48" s="33"/>
      <c r="AD48" s="34"/>
      <c r="AE48" s="35"/>
      <c r="AF48" s="36"/>
      <c r="AG48" s="37"/>
      <c r="AH48" s="38"/>
      <c r="AI48" s="39"/>
      <c r="AK48" s="40"/>
      <c r="AL48" s="40"/>
      <c r="AM48" s="40"/>
    </row>
    <row r="49" customFormat="false" ht="15.75" hidden="false" customHeight="false" outlineLevel="0" collapsed="false">
      <c r="A49" s="27" t="n">
        <v>23</v>
      </c>
      <c r="B49" s="28" t="n">
        <f aca="false">SUM(C49:E49)</f>
        <v>0</v>
      </c>
      <c r="C49" s="29" t="n">
        <v>0</v>
      </c>
      <c r="D49" s="29" t="n">
        <v>0</v>
      </c>
      <c r="E49" s="29" t="n">
        <v>0</v>
      </c>
      <c r="F49" s="30"/>
      <c r="G49" s="28" t="n">
        <f aca="false">SUM(H49:J49)</f>
        <v>0</v>
      </c>
      <c r="H49" s="29" t="n">
        <v>0</v>
      </c>
      <c r="I49" s="29" t="n">
        <v>0</v>
      </c>
      <c r="J49" s="29" t="n">
        <v>0</v>
      </c>
      <c r="K49" s="30"/>
      <c r="L49" s="28" t="n">
        <f aca="false">SUM(M49,N49,O49)</f>
        <v>0</v>
      </c>
      <c r="M49" s="29" t="n">
        <v>0</v>
      </c>
      <c r="N49" s="29" t="n">
        <v>0</v>
      </c>
      <c r="O49" s="29" t="n">
        <v>0</v>
      </c>
      <c r="P49" s="30"/>
      <c r="Q49" s="28" t="n">
        <f aca="false">SUM(L49,G49,B49)</f>
        <v>0</v>
      </c>
      <c r="R49" s="29" t="n">
        <f aca="false">SUM(B49)</f>
        <v>0</v>
      </c>
      <c r="S49" s="29" t="n">
        <f aca="false">SUM(G49)</f>
        <v>0</v>
      </c>
      <c r="T49" s="29" t="n">
        <f aca="false">SUM(L49)</f>
        <v>0</v>
      </c>
      <c r="U49" s="30"/>
      <c r="V49" s="31" t="n">
        <f aca="false">SUM(W49,X49,Y49)</f>
        <v>0</v>
      </c>
      <c r="W49" s="31" t="n">
        <f aca="false">SUM(C49,H49,M49)</f>
        <v>0</v>
      </c>
      <c r="X49" s="31" t="n">
        <f aca="false">SUM(D49,I49,N49)</f>
        <v>0</v>
      </c>
      <c r="Y49" s="31" t="n">
        <f aca="false">SUM(E49,J49,O49)</f>
        <v>0</v>
      </c>
      <c r="Z49" s="30"/>
      <c r="AA49" s="32" t="e">
        <f aca="false">(AK49+AL49+AM49)/(B49+G49+L49)</f>
        <v>#DIV/0!</v>
      </c>
      <c r="AB49" s="30"/>
      <c r="AC49" s="33" t="n">
        <v>0</v>
      </c>
      <c r="AD49" s="34" t="n">
        <v>0</v>
      </c>
      <c r="AE49" s="35" t="n">
        <v>0</v>
      </c>
      <c r="AF49" s="36" t="n">
        <v>0</v>
      </c>
      <c r="AG49" s="37" t="n">
        <f aca="false">SUM(AF49+AE49-AD49)</f>
        <v>0</v>
      </c>
      <c r="AH49" s="38"/>
      <c r="AI49" s="39" t="n">
        <f aca="false">SUM(AI47,AG49)</f>
        <v>0</v>
      </c>
      <c r="AK49" s="40" t="n">
        <f aca="false">(C49)-((B49/4)*3)</f>
        <v>0</v>
      </c>
      <c r="AL49" s="40" t="n">
        <f aca="false">(H49)-((G49/4)*2)</f>
        <v>0</v>
      </c>
      <c r="AM49" s="40" t="n">
        <f aca="false">(M49)-(L49/4)</f>
        <v>0</v>
      </c>
    </row>
    <row r="50" customFormat="false" ht="15.75" hidden="false" customHeight="false" outlineLevel="0" collapsed="false">
      <c r="A50" s="27"/>
      <c r="B50" s="28"/>
      <c r="C50" s="42" t="e">
        <f aca="false">PRODUCT(C49)/B49</f>
        <v>#DIV/0!</v>
      </c>
      <c r="D50" s="43" t="e">
        <f aca="false">PRODUCT(D49)/B49</f>
        <v>#DIV/0!</v>
      </c>
      <c r="E50" s="44" t="e">
        <f aca="false">PRODUCT(E49)/B49</f>
        <v>#DIV/0!</v>
      </c>
      <c r="F50" s="30"/>
      <c r="G50" s="28"/>
      <c r="H50" s="42" t="e">
        <f aca="false">PRODUCT(H49)/G49</f>
        <v>#DIV/0!</v>
      </c>
      <c r="I50" s="43" t="e">
        <f aca="false">PRODUCT(I49)/G49</f>
        <v>#DIV/0!</v>
      </c>
      <c r="J50" s="44" t="e">
        <f aca="false">PRODUCT(J49)/G49</f>
        <v>#DIV/0!</v>
      </c>
      <c r="K50" s="30"/>
      <c r="L50" s="28"/>
      <c r="M50" s="42" t="e">
        <f aca="false">PRODUCT(M49)/L49</f>
        <v>#DIV/0!</v>
      </c>
      <c r="N50" s="43" t="e">
        <f aca="false">PRODUCT(N49)/L49</f>
        <v>#DIV/0!</v>
      </c>
      <c r="O50" s="44" t="e">
        <f aca="false">PRODUCT(O49)/L49</f>
        <v>#DIV/0!</v>
      </c>
      <c r="P50" s="30"/>
      <c r="Q50" s="28"/>
      <c r="R50" s="42" t="e">
        <f aca="false">PRODUCT(R49)/Q49</f>
        <v>#DIV/0!</v>
      </c>
      <c r="S50" s="43" t="e">
        <f aca="false">PRODUCT(S49)/Q49</f>
        <v>#DIV/0!</v>
      </c>
      <c r="T50" s="44" t="e">
        <f aca="false">PRODUCT(T49)/Q49</f>
        <v>#DIV/0!</v>
      </c>
      <c r="U50" s="30"/>
      <c r="V50" s="31"/>
      <c r="W50" s="45" t="e">
        <f aca="false">PRODUCT(W49)/V49</f>
        <v>#DIV/0!</v>
      </c>
      <c r="X50" s="46" t="e">
        <f aca="false">PRODUCT(X49)/V49</f>
        <v>#DIV/0!</v>
      </c>
      <c r="Y50" s="47" t="e">
        <f aca="false">PRODUCT(Y49)/V49</f>
        <v>#DIV/0!</v>
      </c>
      <c r="Z50" s="30"/>
      <c r="AA50" s="32"/>
      <c r="AB50" s="30"/>
      <c r="AC50" s="33"/>
      <c r="AD50" s="34"/>
      <c r="AE50" s="35"/>
      <c r="AF50" s="36"/>
      <c r="AG50" s="37"/>
      <c r="AH50" s="38"/>
      <c r="AI50" s="39"/>
      <c r="AK50" s="40"/>
      <c r="AL50" s="40"/>
      <c r="AM50" s="40"/>
    </row>
    <row r="51" customFormat="false" ht="15.75" hidden="false" customHeight="false" outlineLevel="0" collapsed="false">
      <c r="A51" s="27" t="n">
        <v>24</v>
      </c>
      <c r="B51" s="28" t="n">
        <f aca="false">SUM(C51:E51)</f>
        <v>0</v>
      </c>
      <c r="C51" s="29" t="n">
        <v>0</v>
      </c>
      <c r="D51" s="29" t="n">
        <v>0</v>
      </c>
      <c r="E51" s="29" t="n">
        <v>0</v>
      </c>
      <c r="F51" s="30"/>
      <c r="G51" s="28" t="n">
        <f aca="false">SUM(H51:J51)</f>
        <v>0</v>
      </c>
      <c r="H51" s="29" t="n">
        <v>0</v>
      </c>
      <c r="I51" s="29" t="n">
        <v>0</v>
      </c>
      <c r="J51" s="29" t="n">
        <v>0</v>
      </c>
      <c r="K51" s="30"/>
      <c r="L51" s="28" t="n">
        <f aca="false">SUM(M51,N51,O51)</f>
        <v>0</v>
      </c>
      <c r="M51" s="29" t="n">
        <v>0</v>
      </c>
      <c r="N51" s="29" t="n">
        <v>0</v>
      </c>
      <c r="O51" s="29" t="n">
        <v>0</v>
      </c>
      <c r="P51" s="30"/>
      <c r="Q51" s="28" t="n">
        <f aca="false">SUM(L51,G51,B51)</f>
        <v>0</v>
      </c>
      <c r="R51" s="29" t="n">
        <f aca="false">SUM(B51)</f>
        <v>0</v>
      </c>
      <c r="S51" s="29" t="n">
        <f aca="false">SUM(G51)</f>
        <v>0</v>
      </c>
      <c r="T51" s="29" t="n">
        <f aca="false">SUM(L51)</f>
        <v>0</v>
      </c>
      <c r="U51" s="30"/>
      <c r="V51" s="31" t="n">
        <f aca="false">SUM(W51,X51,Y51)</f>
        <v>0</v>
      </c>
      <c r="W51" s="31" t="n">
        <f aca="false">SUM(C51,H51,M51)</f>
        <v>0</v>
      </c>
      <c r="X51" s="31" t="n">
        <f aca="false">SUM(D51,I51,N51)</f>
        <v>0</v>
      </c>
      <c r="Y51" s="31" t="n">
        <f aca="false">SUM(E51,J51,O51)</f>
        <v>0</v>
      </c>
      <c r="Z51" s="30"/>
      <c r="AA51" s="32" t="e">
        <f aca="false">(AK51+AL51+AM51)/(B51+G51+L51)</f>
        <v>#DIV/0!</v>
      </c>
      <c r="AB51" s="30"/>
      <c r="AC51" s="33" t="n">
        <v>0</v>
      </c>
      <c r="AD51" s="34" t="n">
        <v>0</v>
      </c>
      <c r="AE51" s="35" t="n">
        <v>0</v>
      </c>
      <c r="AF51" s="36" t="n">
        <v>0</v>
      </c>
      <c r="AG51" s="37" t="n">
        <f aca="false">SUM(AF51+AE51-AD51)</f>
        <v>0</v>
      </c>
      <c r="AH51" s="38"/>
      <c r="AI51" s="39" t="n">
        <f aca="false">SUM(AI49,AG51)</f>
        <v>0</v>
      </c>
      <c r="AK51" s="40" t="n">
        <f aca="false">(C51)-((B51/4)*3)</f>
        <v>0</v>
      </c>
      <c r="AL51" s="40" t="n">
        <f aca="false">(H51)-((G51/4)*2)</f>
        <v>0</v>
      </c>
      <c r="AM51" s="40" t="n">
        <f aca="false">(M51)-(L51/4)</f>
        <v>0</v>
      </c>
    </row>
    <row r="52" customFormat="false" ht="15.75" hidden="false" customHeight="false" outlineLevel="0" collapsed="false">
      <c r="A52" s="27"/>
      <c r="B52" s="28"/>
      <c r="C52" s="42" t="e">
        <f aca="false">PRODUCT(C51)/B51</f>
        <v>#DIV/0!</v>
      </c>
      <c r="D52" s="43" t="e">
        <f aca="false">PRODUCT(D51)/B51</f>
        <v>#DIV/0!</v>
      </c>
      <c r="E52" s="44" t="e">
        <f aca="false">PRODUCT(E51)/B51</f>
        <v>#DIV/0!</v>
      </c>
      <c r="F52" s="30"/>
      <c r="G52" s="28"/>
      <c r="H52" s="42" t="e">
        <f aca="false">PRODUCT(H51)/G51</f>
        <v>#DIV/0!</v>
      </c>
      <c r="I52" s="43" t="e">
        <f aca="false">PRODUCT(I51)/G51</f>
        <v>#DIV/0!</v>
      </c>
      <c r="J52" s="44" t="e">
        <f aca="false">PRODUCT(J51)/G51</f>
        <v>#DIV/0!</v>
      </c>
      <c r="K52" s="30"/>
      <c r="L52" s="28"/>
      <c r="M52" s="42" t="e">
        <f aca="false">PRODUCT(M51)/L51</f>
        <v>#DIV/0!</v>
      </c>
      <c r="N52" s="43" t="e">
        <f aca="false">PRODUCT(N51)/L51</f>
        <v>#DIV/0!</v>
      </c>
      <c r="O52" s="44" t="e">
        <f aca="false">PRODUCT(O51)/L51</f>
        <v>#DIV/0!</v>
      </c>
      <c r="P52" s="30"/>
      <c r="Q52" s="28"/>
      <c r="R52" s="42" t="e">
        <f aca="false">PRODUCT(R51)/Q51</f>
        <v>#DIV/0!</v>
      </c>
      <c r="S52" s="43" t="e">
        <f aca="false">PRODUCT(S51)/Q51</f>
        <v>#DIV/0!</v>
      </c>
      <c r="T52" s="44" t="e">
        <f aca="false">PRODUCT(T51)/Q51</f>
        <v>#DIV/0!</v>
      </c>
      <c r="U52" s="30"/>
      <c r="V52" s="31"/>
      <c r="W52" s="45" t="e">
        <f aca="false">PRODUCT(W51)/V51</f>
        <v>#DIV/0!</v>
      </c>
      <c r="X52" s="46" t="e">
        <f aca="false">PRODUCT(X51)/V51</f>
        <v>#DIV/0!</v>
      </c>
      <c r="Y52" s="47" t="e">
        <f aca="false">PRODUCT(Y51)/V51</f>
        <v>#DIV/0!</v>
      </c>
      <c r="Z52" s="30"/>
      <c r="AA52" s="32"/>
      <c r="AB52" s="30"/>
      <c r="AC52" s="33"/>
      <c r="AD52" s="34"/>
      <c r="AE52" s="35"/>
      <c r="AF52" s="36"/>
      <c r="AG52" s="37"/>
      <c r="AH52" s="38"/>
      <c r="AI52" s="39"/>
      <c r="AK52" s="40"/>
      <c r="AL52" s="40"/>
      <c r="AM52" s="40"/>
    </row>
    <row r="53" customFormat="false" ht="15.75" hidden="false" customHeight="false" outlineLevel="0" collapsed="false">
      <c r="A53" s="27" t="n">
        <v>25</v>
      </c>
      <c r="B53" s="28" t="n">
        <f aca="false">SUM(C53:E53)</f>
        <v>0</v>
      </c>
      <c r="C53" s="29" t="n">
        <v>0</v>
      </c>
      <c r="D53" s="29" t="n">
        <v>0</v>
      </c>
      <c r="E53" s="29" t="n">
        <v>0</v>
      </c>
      <c r="F53" s="30"/>
      <c r="G53" s="28" t="n">
        <f aca="false">SUM(H53:J53)</f>
        <v>0</v>
      </c>
      <c r="H53" s="29" t="n">
        <v>0</v>
      </c>
      <c r="I53" s="29" t="n">
        <v>0</v>
      </c>
      <c r="J53" s="29" t="n">
        <v>0</v>
      </c>
      <c r="K53" s="30"/>
      <c r="L53" s="28" t="n">
        <f aca="false">SUM(M53,N53,O53)</f>
        <v>0</v>
      </c>
      <c r="M53" s="29" t="n">
        <v>0</v>
      </c>
      <c r="N53" s="29" t="n">
        <v>0</v>
      </c>
      <c r="O53" s="29" t="n">
        <v>0</v>
      </c>
      <c r="P53" s="30"/>
      <c r="Q53" s="28" t="n">
        <f aca="false">SUM(L53,G53,B53)</f>
        <v>0</v>
      </c>
      <c r="R53" s="29" t="n">
        <f aca="false">SUM(B53)</f>
        <v>0</v>
      </c>
      <c r="S53" s="29" t="n">
        <f aca="false">SUM(G53)</f>
        <v>0</v>
      </c>
      <c r="T53" s="29" t="n">
        <f aca="false">SUM(L53)</f>
        <v>0</v>
      </c>
      <c r="U53" s="30"/>
      <c r="V53" s="31" t="n">
        <f aca="false">SUM(W53,X53,Y53)</f>
        <v>0</v>
      </c>
      <c r="W53" s="31" t="n">
        <f aca="false">SUM(C53,H53,M53)</f>
        <v>0</v>
      </c>
      <c r="X53" s="31" t="n">
        <f aca="false">SUM(D53,I53,N53)</f>
        <v>0</v>
      </c>
      <c r="Y53" s="31" t="n">
        <f aca="false">SUM(E53,J53,O53)</f>
        <v>0</v>
      </c>
      <c r="Z53" s="30"/>
      <c r="AA53" s="32" t="e">
        <f aca="false">(AK53+AL53+AM53)/(B53+G53+L53)</f>
        <v>#DIV/0!</v>
      </c>
      <c r="AB53" s="30"/>
      <c r="AC53" s="33" t="n">
        <v>0</v>
      </c>
      <c r="AD53" s="34" t="n">
        <v>0</v>
      </c>
      <c r="AE53" s="35" t="n">
        <v>0</v>
      </c>
      <c r="AF53" s="36" t="n">
        <v>0</v>
      </c>
      <c r="AG53" s="37" t="n">
        <f aca="false">SUM(AF53+AE53-AD53)</f>
        <v>0</v>
      </c>
      <c r="AH53" s="38"/>
      <c r="AI53" s="39" t="n">
        <f aca="false">SUM(AI51,AG53)</f>
        <v>0</v>
      </c>
      <c r="AK53" s="40" t="n">
        <f aca="false">(C53)-((B53/4)*3)</f>
        <v>0</v>
      </c>
      <c r="AL53" s="40" t="n">
        <f aca="false">(H53)-((G53/4)*2)</f>
        <v>0</v>
      </c>
      <c r="AM53" s="40" t="n">
        <f aca="false">(M53)-(L53/4)</f>
        <v>0</v>
      </c>
    </row>
    <row r="54" customFormat="false" ht="15.75" hidden="false" customHeight="false" outlineLevel="0" collapsed="false">
      <c r="A54" s="27"/>
      <c r="B54" s="28"/>
      <c r="C54" s="42" t="e">
        <f aca="false">PRODUCT(C53)/B53</f>
        <v>#DIV/0!</v>
      </c>
      <c r="D54" s="43" t="e">
        <f aca="false">PRODUCT(D53)/B53</f>
        <v>#DIV/0!</v>
      </c>
      <c r="E54" s="44" t="e">
        <f aca="false">PRODUCT(E53)/B53</f>
        <v>#DIV/0!</v>
      </c>
      <c r="F54" s="30"/>
      <c r="G54" s="28"/>
      <c r="H54" s="42" t="e">
        <f aca="false">PRODUCT(H53)/G53</f>
        <v>#DIV/0!</v>
      </c>
      <c r="I54" s="43" t="e">
        <f aca="false">PRODUCT(I53)/G53</f>
        <v>#DIV/0!</v>
      </c>
      <c r="J54" s="44" t="e">
        <f aca="false">PRODUCT(J53)/G53</f>
        <v>#DIV/0!</v>
      </c>
      <c r="K54" s="30"/>
      <c r="L54" s="28"/>
      <c r="M54" s="42" t="e">
        <f aca="false">PRODUCT(M53)/L53</f>
        <v>#DIV/0!</v>
      </c>
      <c r="N54" s="43" t="e">
        <f aca="false">PRODUCT(N53)/L53</f>
        <v>#DIV/0!</v>
      </c>
      <c r="O54" s="44" t="e">
        <f aca="false">PRODUCT(O53)/L53</f>
        <v>#DIV/0!</v>
      </c>
      <c r="P54" s="30"/>
      <c r="Q54" s="28"/>
      <c r="R54" s="42" t="e">
        <f aca="false">PRODUCT(R53)/Q53</f>
        <v>#DIV/0!</v>
      </c>
      <c r="S54" s="43" t="e">
        <f aca="false">PRODUCT(S53)/Q53</f>
        <v>#DIV/0!</v>
      </c>
      <c r="T54" s="44" t="e">
        <f aca="false">PRODUCT(T53)/Q53</f>
        <v>#DIV/0!</v>
      </c>
      <c r="U54" s="30"/>
      <c r="V54" s="31"/>
      <c r="W54" s="45" t="e">
        <f aca="false">PRODUCT(W53)/V53</f>
        <v>#DIV/0!</v>
      </c>
      <c r="X54" s="46" t="e">
        <f aca="false">PRODUCT(X53)/V53</f>
        <v>#DIV/0!</v>
      </c>
      <c r="Y54" s="47" t="e">
        <f aca="false">PRODUCT(Y53)/V53</f>
        <v>#DIV/0!</v>
      </c>
      <c r="Z54" s="30"/>
      <c r="AA54" s="32"/>
      <c r="AB54" s="30"/>
      <c r="AC54" s="33"/>
      <c r="AD54" s="34"/>
      <c r="AE54" s="35"/>
      <c r="AF54" s="36"/>
      <c r="AG54" s="37"/>
      <c r="AH54" s="38"/>
      <c r="AI54" s="39"/>
      <c r="AK54" s="40"/>
      <c r="AL54" s="40"/>
      <c r="AM54" s="40"/>
    </row>
    <row r="55" customFormat="false" ht="15.75" hidden="false" customHeight="false" outlineLevel="0" collapsed="false">
      <c r="A55" s="27" t="n">
        <v>26</v>
      </c>
      <c r="B55" s="28" t="n">
        <f aca="false">SUM(C55:E55)</f>
        <v>0</v>
      </c>
      <c r="C55" s="29" t="n">
        <v>0</v>
      </c>
      <c r="D55" s="29" t="n">
        <v>0</v>
      </c>
      <c r="E55" s="29" t="n">
        <v>0</v>
      </c>
      <c r="F55" s="30"/>
      <c r="G55" s="28" t="n">
        <f aca="false">SUM(H55:J55)</f>
        <v>0</v>
      </c>
      <c r="H55" s="29" t="n">
        <v>0</v>
      </c>
      <c r="I55" s="29" t="n">
        <v>0</v>
      </c>
      <c r="J55" s="29" t="n">
        <v>0</v>
      </c>
      <c r="K55" s="30"/>
      <c r="L55" s="28" t="n">
        <f aca="false">SUM(M55,N55,O55)</f>
        <v>0</v>
      </c>
      <c r="M55" s="29" t="n">
        <v>0</v>
      </c>
      <c r="N55" s="29" t="n">
        <v>0</v>
      </c>
      <c r="O55" s="29" t="n">
        <v>0</v>
      </c>
      <c r="P55" s="30"/>
      <c r="Q55" s="28" t="n">
        <f aca="false">SUM(L55,G55,B55)</f>
        <v>0</v>
      </c>
      <c r="R55" s="29" t="n">
        <f aca="false">SUM(B55)</f>
        <v>0</v>
      </c>
      <c r="S55" s="29" t="n">
        <f aca="false">SUM(G55)</f>
        <v>0</v>
      </c>
      <c r="T55" s="29" t="n">
        <f aca="false">SUM(L55)</f>
        <v>0</v>
      </c>
      <c r="U55" s="30"/>
      <c r="V55" s="31" t="n">
        <f aca="false">SUM(W55,X55,Y55)</f>
        <v>0</v>
      </c>
      <c r="W55" s="31" t="n">
        <f aca="false">SUM(C55,H55,M55)</f>
        <v>0</v>
      </c>
      <c r="X55" s="31" t="n">
        <f aca="false">SUM(D55,I55,N55)</f>
        <v>0</v>
      </c>
      <c r="Y55" s="31" t="n">
        <f aca="false">SUM(E55,J55,O55)</f>
        <v>0</v>
      </c>
      <c r="Z55" s="30"/>
      <c r="AA55" s="32" t="e">
        <f aca="false">(AK55+AL55+AM55)/(B55+G55+L55)</f>
        <v>#DIV/0!</v>
      </c>
      <c r="AB55" s="30"/>
      <c r="AC55" s="33" t="n">
        <v>0</v>
      </c>
      <c r="AD55" s="34" t="n">
        <v>0</v>
      </c>
      <c r="AE55" s="35" t="n">
        <v>0</v>
      </c>
      <c r="AF55" s="36" t="n">
        <v>0</v>
      </c>
      <c r="AG55" s="37" t="n">
        <f aca="false">SUM(AF55+AE55-AD55)</f>
        <v>0</v>
      </c>
      <c r="AH55" s="38"/>
      <c r="AI55" s="39" t="n">
        <f aca="false">SUM(AI53,AG55)</f>
        <v>0</v>
      </c>
      <c r="AK55" s="40" t="n">
        <f aca="false">(C55)-((B55/4)*3)</f>
        <v>0</v>
      </c>
      <c r="AL55" s="40" t="n">
        <f aca="false">(H55)-((G55/4)*2)</f>
        <v>0</v>
      </c>
      <c r="AM55" s="40" t="n">
        <f aca="false">(M55)-(L55/4)</f>
        <v>0</v>
      </c>
    </row>
    <row r="56" customFormat="false" ht="15.75" hidden="false" customHeight="false" outlineLevel="0" collapsed="false">
      <c r="A56" s="27"/>
      <c r="B56" s="28"/>
      <c r="C56" s="42" t="e">
        <f aca="false">PRODUCT(C55)/B55</f>
        <v>#DIV/0!</v>
      </c>
      <c r="D56" s="43" t="e">
        <f aca="false">PRODUCT(D55)/B55</f>
        <v>#DIV/0!</v>
      </c>
      <c r="E56" s="44" t="e">
        <f aca="false">PRODUCT(E55)/B55</f>
        <v>#DIV/0!</v>
      </c>
      <c r="F56" s="30"/>
      <c r="G56" s="28"/>
      <c r="H56" s="42" t="e">
        <f aca="false">PRODUCT(H55)/G55</f>
        <v>#DIV/0!</v>
      </c>
      <c r="I56" s="43" t="e">
        <f aca="false">PRODUCT(I55)/G55</f>
        <v>#DIV/0!</v>
      </c>
      <c r="J56" s="44" t="e">
        <f aca="false">PRODUCT(J55)/G55</f>
        <v>#DIV/0!</v>
      </c>
      <c r="K56" s="30"/>
      <c r="L56" s="28"/>
      <c r="M56" s="42" t="e">
        <f aca="false">PRODUCT(M55)/L55</f>
        <v>#DIV/0!</v>
      </c>
      <c r="N56" s="43" t="e">
        <f aca="false">PRODUCT(N55)/L55</f>
        <v>#DIV/0!</v>
      </c>
      <c r="O56" s="44" t="e">
        <f aca="false">PRODUCT(O55)/L55</f>
        <v>#DIV/0!</v>
      </c>
      <c r="P56" s="30"/>
      <c r="Q56" s="28"/>
      <c r="R56" s="42" t="e">
        <f aca="false">PRODUCT(R55)/Q55</f>
        <v>#DIV/0!</v>
      </c>
      <c r="S56" s="43" t="e">
        <f aca="false">PRODUCT(S55)/Q55</f>
        <v>#DIV/0!</v>
      </c>
      <c r="T56" s="44" t="e">
        <f aca="false">PRODUCT(T55)/Q55</f>
        <v>#DIV/0!</v>
      </c>
      <c r="U56" s="30"/>
      <c r="V56" s="31"/>
      <c r="W56" s="45" t="e">
        <f aca="false">PRODUCT(W55)/V55</f>
        <v>#DIV/0!</v>
      </c>
      <c r="X56" s="46" t="e">
        <f aca="false">PRODUCT(X55)/V55</f>
        <v>#DIV/0!</v>
      </c>
      <c r="Y56" s="47" t="e">
        <f aca="false">PRODUCT(Y55)/V55</f>
        <v>#DIV/0!</v>
      </c>
      <c r="Z56" s="30"/>
      <c r="AA56" s="32"/>
      <c r="AB56" s="30"/>
      <c r="AC56" s="33"/>
      <c r="AD56" s="34"/>
      <c r="AE56" s="35"/>
      <c r="AF56" s="36"/>
      <c r="AG56" s="37"/>
      <c r="AH56" s="38"/>
      <c r="AI56" s="39"/>
      <c r="AK56" s="40"/>
      <c r="AL56" s="40"/>
      <c r="AM56" s="40"/>
    </row>
    <row r="57" customFormat="false" ht="15.75" hidden="false" customHeight="false" outlineLevel="0" collapsed="false">
      <c r="A57" s="27" t="n">
        <v>27</v>
      </c>
      <c r="B57" s="28" t="n">
        <f aca="false">SUM(C57:E57)</f>
        <v>0</v>
      </c>
      <c r="C57" s="29" t="n">
        <v>0</v>
      </c>
      <c r="D57" s="29" t="n">
        <v>0</v>
      </c>
      <c r="E57" s="29" t="n">
        <v>0</v>
      </c>
      <c r="F57" s="30"/>
      <c r="G57" s="28" t="n">
        <f aca="false">SUM(H57:J57)</f>
        <v>0</v>
      </c>
      <c r="H57" s="29" t="n">
        <v>0</v>
      </c>
      <c r="I57" s="29" t="n">
        <v>0</v>
      </c>
      <c r="J57" s="29" t="n">
        <v>0</v>
      </c>
      <c r="K57" s="30"/>
      <c r="L57" s="28" t="n">
        <f aca="false">SUM(M57,N57,O57)</f>
        <v>0</v>
      </c>
      <c r="M57" s="29" t="n">
        <v>0</v>
      </c>
      <c r="N57" s="29" t="n">
        <v>0</v>
      </c>
      <c r="O57" s="29" t="n">
        <v>0</v>
      </c>
      <c r="P57" s="30"/>
      <c r="Q57" s="28" t="n">
        <f aca="false">SUM(L57,G57,B57)</f>
        <v>0</v>
      </c>
      <c r="R57" s="29" t="n">
        <f aca="false">SUM(B57)</f>
        <v>0</v>
      </c>
      <c r="S57" s="29" t="n">
        <f aca="false">SUM(G57)</f>
        <v>0</v>
      </c>
      <c r="T57" s="29" t="n">
        <f aca="false">SUM(L57)</f>
        <v>0</v>
      </c>
      <c r="U57" s="30"/>
      <c r="V57" s="31" t="n">
        <f aca="false">SUM(W57,X57,Y57)</f>
        <v>0</v>
      </c>
      <c r="W57" s="31" t="n">
        <f aca="false">SUM(C57,H57,M57)</f>
        <v>0</v>
      </c>
      <c r="X57" s="31" t="n">
        <f aca="false">SUM(D57,I57,N57)</f>
        <v>0</v>
      </c>
      <c r="Y57" s="31" t="n">
        <f aca="false">SUM(E57,J57,O57)</f>
        <v>0</v>
      </c>
      <c r="Z57" s="30"/>
      <c r="AA57" s="32" t="e">
        <f aca="false">(AK57+AL57+AM57)/(B57+G57+L57)</f>
        <v>#DIV/0!</v>
      </c>
      <c r="AB57" s="30"/>
      <c r="AC57" s="33" t="n">
        <v>0</v>
      </c>
      <c r="AD57" s="34" t="n">
        <v>0</v>
      </c>
      <c r="AE57" s="35" t="n">
        <v>0</v>
      </c>
      <c r="AF57" s="36" t="n">
        <v>0</v>
      </c>
      <c r="AG57" s="37" t="n">
        <f aca="false">SUM(AF57+AE57-AD57)</f>
        <v>0</v>
      </c>
      <c r="AH57" s="38"/>
      <c r="AI57" s="39" t="n">
        <f aca="false">SUM(AI55,AG57)</f>
        <v>0</v>
      </c>
      <c r="AK57" s="40" t="n">
        <f aca="false">(C57)-((B57/4)*3)</f>
        <v>0</v>
      </c>
      <c r="AL57" s="40" t="n">
        <f aca="false">(H57)-((G57/4)*2)</f>
        <v>0</v>
      </c>
      <c r="AM57" s="40" t="n">
        <f aca="false">(M57)-(L57/4)</f>
        <v>0</v>
      </c>
    </row>
    <row r="58" customFormat="false" ht="15.75" hidden="false" customHeight="false" outlineLevel="0" collapsed="false">
      <c r="A58" s="27"/>
      <c r="B58" s="28"/>
      <c r="C58" s="42" t="e">
        <f aca="false">PRODUCT(C57)/B57</f>
        <v>#DIV/0!</v>
      </c>
      <c r="D58" s="43" t="e">
        <f aca="false">PRODUCT(D57)/B57</f>
        <v>#DIV/0!</v>
      </c>
      <c r="E58" s="44" t="e">
        <f aca="false">PRODUCT(E57)/B57</f>
        <v>#DIV/0!</v>
      </c>
      <c r="F58" s="30"/>
      <c r="G58" s="28"/>
      <c r="H58" s="42" t="e">
        <f aca="false">PRODUCT(H57)/G57</f>
        <v>#DIV/0!</v>
      </c>
      <c r="I58" s="43" t="e">
        <f aca="false">PRODUCT(I57)/G57</f>
        <v>#DIV/0!</v>
      </c>
      <c r="J58" s="44" t="e">
        <f aca="false">PRODUCT(J57)/G57</f>
        <v>#DIV/0!</v>
      </c>
      <c r="K58" s="30"/>
      <c r="L58" s="28"/>
      <c r="M58" s="42" t="e">
        <f aca="false">PRODUCT(M57)/L57</f>
        <v>#DIV/0!</v>
      </c>
      <c r="N58" s="43" t="e">
        <f aca="false">PRODUCT(N57)/L57</f>
        <v>#DIV/0!</v>
      </c>
      <c r="O58" s="44" t="e">
        <f aca="false">PRODUCT(O57)/L57</f>
        <v>#DIV/0!</v>
      </c>
      <c r="P58" s="30"/>
      <c r="Q58" s="28"/>
      <c r="R58" s="42" t="e">
        <f aca="false">PRODUCT(R57)/Q57</f>
        <v>#DIV/0!</v>
      </c>
      <c r="S58" s="43" t="e">
        <f aca="false">PRODUCT(S57)/Q57</f>
        <v>#DIV/0!</v>
      </c>
      <c r="T58" s="44" t="e">
        <f aca="false">PRODUCT(T57)/Q57</f>
        <v>#DIV/0!</v>
      </c>
      <c r="U58" s="30"/>
      <c r="V58" s="31"/>
      <c r="W58" s="45" t="e">
        <f aca="false">PRODUCT(W57)/V57</f>
        <v>#DIV/0!</v>
      </c>
      <c r="X58" s="46" t="e">
        <f aca="false">PRODUCT(X57)/V57</f>
        <v>#DIV/0!</v>
      </c>
      <c r="Y58" s="47" t="e">
        <f aca="false">PRODUCT(Y57)/V57</f>
        <v>#DIV/0!</v>
      </c>
      <c r="Z58" s="30"/>
      <c r="AA58" s="32"/>
      <c r="AB58" s="30"/>
      <c r="AC58" s="33"/>
      <c r="AD58" s="34"/>
      <c r="AE58" s="35"/>
      <c r="AF58" s="36"/>
      <c r="AG58" s="37"/>
      <c r="AH58" s="38"/>
      <c r="AI58" s="39"/>
      <c r="AK58" s="40"/>
      <c r="AL58" s="40"/>
      <c r="AM58" s="40"/>
    </row>
    <row r="59" customFormat="false" ht="15.75" hidden="false" customHeight="false" outlineLevel="0" collapsed="false">
      <c r="A59" s="27" t="n">
        <v>28</v>
      </c>
      <c r="B59" s="28" t="n">
        <f aca="false">SUM(C59:E59)</f>
        <v>0</v>
      </c>
      <c r="C59" s="29" t="n">
        <v>0</v>
      </c>
      <c r="D59" s="29" t="n">
        <v>0</v>
      </c>
      <c r="E59" s="29" t="n">
        <v>0</v>
      </c>
      <c r="F59" s="30"/>
      <c r="G59" s="28" t="n">
        <f aca="false">SUM(H59:J59)</f>
        <v>0</v>
      </c>
      <c r="H59" s="29" t="n">
        <v>0</v>
      </c>
      <c r="I59" s="29" t="n">
        <v>0</v>
      </c>
      <c r="J59" s="29" t="n">
        <v>0</v>
      </c>
      <c r="K59" s="30"/>
      <c r="L59" s="28" t="n">
        <f aca="false">SUM(M59,N59,O59)</f>
        <v>0</v>
      </c>
      <c r="M59" s="29" t="n">
        <v>0</v>
      </c>
      <c r="N59" s="29" t="n">
        <v>0</v>
      </c>
      <c r="O59" s="29" t="n">
        <v>0</v>
      </c>
      <c r="P59" s="30"/>
      <c r="Q59" s="28" t="n">
        <f aca="false">SUM(L59,G59,B59)</f>
        <v>0</v>
      </c>
      <c r="R59" s="29" t="n">
        <f aca="false">SUM(B59)</f>
        <v>0</v>
      </c>
      <c r="S59" s="29" t="n">
        <f aca="false">SUM(G59)</f>
        <v>0</v>
      </c>
      <c r="T59" s="29" t="n">
        <f aca="false">SUM(L59)</f>
        <v>0</v>
      </c>
      <c r="U59" s="30"/>
      <c r="V59" s="31" t="n">
        <f aca="false">SUM(W59,X59,Y59)</f>
        <v>0</v>
      </c>
      <c r="W59" s="31" t="n">
        <f aca="false">SUM(C59,H59,M59)</f>
        <v>0</v>
      </c>
      <c r="X59" s="31" t="n">
        <f aca="false">SUM(D59,I59,N59)</f>
        <v>0</v>
      </c>
      <c r="Y59" s="31" t="n">
        <f aca="false">SUM(E59,J59,O59)</f>
        <v>0</v>
      </c>
      <c r="Z59" s="30"/>
      <c r="AA59" s="32" t="e">
        <f aca="false">(AK59+AL59+AM59)/(B59+G59+L59)</f>
        <v>#DIV/0!</v>
      </c>
      <c r="AB59" s="30"/>
      <c r="AC59" s="33" t="n">
        <v>0</v>
      </c>
      <c r="AD59" s="34" t="n">
        <v>0</v>
      </c>
      <c r="AE59" s="35" t="n">
        <v>0</v>
      </c>
      <c r="AF59" s="36" t="n">
        <v>0</v>
      </c>
      <c r="AG59" s="37" t="n">
        <f aca="false">SUM(AF59+AE59-AD59)</f>
        <v>0</v>
      </c>
      <c r="AH59" s="38"/>
      <c r="AI59" s="39" t="n">
        <f aca="false">SUM(AI57,AG59)</f>
        <v>0</v>
      </c>
      <c r="AK59" s="40" t="n">
        <f aca="false">(C59)-((B59/4)*3)</f>
        <v>0</v>
      </c>
      <c r="AL59" s="40" t="n">
        <f aca="false">(H59)-((G59/4)*2)</f>
        <v>0</v>
      </c>
      <c r="AM59" s="40" t="n">
        <f aca="false">(M59)-(L59/4)</f>
        <v>0</v>
      </c>
    </row>
    <row r="60" customFormat="false" ht="15.75" hidden="false" customHeight="false" outlineLevel="0" collapsed="false">
      <c r="A60" s="27"/>
      <c r="B60" s="28"/>
      <c r="C60" s="42" t="e">
        <f aca="false">PRODUCT(C59)/B59</f>
        <v>#DIV/0!</v>
      </c>
      <c r="D60" s="43" t="e">
        <f aca="false">PRODUCT(D59)/B59</f>
        <v>#DIV/0!</v>
      </c>
      <c r="E60" s="44" t="e">
        <f aca="false">PRODUCT(E59)/B59</f>
        <v>#DIV/0!</v>
      </c>
      <c r="F60" s="30"/>
      <c r="G60" s="28"/>
      <c r="H60" s="42" t="e">
        <f aca="false">PRODUCT(H59)/G59</f>
        <v>#DIV/0!</v>
      </c>
      <c r="I60" s="43" t="e">
        <f aca="false">PRODUCT(I59)/G59</f>
        <v>#DIV/0!</v>
      </c>
      <c r="J60" s="44" t="e">
        <f aca="false">PRODUCT(J59)/G59</f>
        <v>#DIV/0!</v>
      </c>
      <c r="K60" s="30"/>
      <c r="L60" s="28"/>
      <c r="M60" s="42" t="e">
        <f aca="false">PRODUCT(M59)/L59</f>
        <v>#DIV/0!</v>
      </c>
      <c r="N60" s="43" t="e">
        <f aca="false">PRODUCT(N59)/L59</f>
        <v>#DIV/0!</v>
      </c>
      <c r="O60" s="44" t="e">
        <f aca="false">PRODUCT(O59)/L59</f>
        <v>#DIV/0!</v>
      </c>
      <c r="P60" s="30"/>
      <c r="Q60" s="28"/>
      <c r="R60" s="42" t="e">
        <f aca="false">PRODUCT(R59)/Q59</f>
        <v>#DIV/0!</v>
      </c>
      <c r="S60" s="43" t="e">
        <f aca="false">PRODUCT(S59)/Q59</f>
        <v>#DIV/0!</v>
      </c>
      <c r="T60" s="44" t="e">
        <f aca="false">PRODUCT(T59)/Q59</f>
        <v>#DIV/0!</v>
      </c>
      <c r="U60" s="30"/>
      <c r="V60" s="31"/>
      <c r="W60" s="45" t="e">
        <f aca="false">PRODUCT(W59)/V59</f>
        <v>#DIV/0!</v>
      </c>
      <c r="X60" s="46" t="e">
        <f aca="false">PRODUCT(X59)/V59</f>
        <v>#DIV/0!</v>
      </c>
      <c r="Y60" s="47" t="e">
        <f aca="false">PRODUCT(Y59)/V59</f>
        <v>#DIV/0!</v>
      </c>
      <c r="Z60" s="30"/>
      <c r="AA60" s="32"/>
      <c r="AB60" s="30"/>
      <c r="AC60" s="33"/>
      <c r="AD60" s="34"/>
      <c r="AE60" s="35"/>
      <c r="AF60" s="36"/>
      <c r="AG60" s="37"/>
      <c r="AH60" s="38"/>
      <c r="AI60" s="39"/>
      <c r="AK60" s="40"/>
      <c r="AL60" s="40"/>
      <c r="AM60" s="40"/>
    </row>
    <row r="61" customFormat="false" ht="15.75" hidden="false" customHeight="false" outlineLevel="0" collapsed="false">
      <c r="A61" s="27" t="n">
        <v>29</v>
      </c>
      <c r="B61" s="28" t="n">
        <f aca="false">SUM(C61:E61)</f>
        <v>0</v>
      </c>
      <c r="C61" s="29" t="n">
        <v>0</v>
      </c>
      <c r="D61" s="29" t="n">
        <v>0</v>
      </c>
      <c r="E61" s="29" t="n">
        <v>0</v>
      </c>
      <c r="F61" s="30"/>
      <c r="G61" s="28" t="n">
        <f aca="false">SUM(H61:J61)</f>
        <v>0</v>
      </c>
      <c r="H61" s="29" t="n">
        <v>0</v>
      </c>
      <c r="I61" s="29" t="n">
        <v>0</v>
      </c>
      <c r="J61" s="29" t="n">
        <v>0</v>
      </c>
      <c r="K61" s="30"/>
      <c r="L61" s="28" t="n">
        <f aca="false">SUM(M61,N61,O61)</f>
        <v>0</v>
      </c>
      <c r="M61" s="29" t="n">
        <v>0</v>
      </c>
      <c r="N61" s="29" t="n">
        <v>0</v>
      </c>
      <c r="O61" s="29" t="n">
        <v>0</v>
      </c>
      <c r="P61" s="30"/>
      <c r="Q61" s="28" t="n">
        <f aca="false">SUM(L61,G61,B61)</f>
        <v>0</v>
      </c>
      <c r="R61" s="29" t="n">
        <f aca="false">SUM(B61)</f>
        <v>0</v>
      </c>
      <c r="S61" s="29" t="n">
        <f aca="false">SUM(G61)</f>
        <v>0</v>
      </c>
      <c r="T61" s="29" t="n">
        <f aca="false">SUM(L61)</f>
        <v>0</v>
      </c>
      <c r="U61" s="30"/>
      <c r="V61" s="31" t="n">
        <f aca="false">SUM(W61,X61,Y61)</f>
        <v>0</v>
      </c>
      <c r="W61" s="31" t="n">
        <f aca="false">SUM(C61,H61,M61)</f>
        <v>0</v>
      </c>
      <c r="X61" s="31" t="n">
        <f aca="false">SUM(D61,I61,N61)</f>
        <v>0</v>
      </c>
      <c r="Y61" s="31" t="n">
        <f aca="false">SUM(E61,J61,O61)</f>
        <v>0</v>
      </c>
      <c r="Z61" s="30"/>
      <c r="AA61" s="32" t="e">
        <f aca="false">(AK61+AL61+AM61)/(B61+G61+L61)</f>
        <v>#DIV/0!</v>
      </c>
      <c r="AB61" s="30"/>
      <c r="AC61" s="33" t="n">
        <v>0</v>
      </c>
      <c r="AD61" s="34" t="n">
        <v>0</v>
      </c>
      <c r="AE61" s="35" t="n">
        <v>0</v>
      </c>
      <c r="AF61" s="36" t="n">
        <v>0</v>
      </c>
      <c r="AG61" s="37" t="n">
        <f aca="false">SUM(AF61+AE61-AD61)</f>
        <v>0</v>
      </c>
      <c r="AH61" s="38"/>
      <c r="AI61" s="39" t="n">
        <f aca="false">SUM(AI59,AG61)</f>
        <v>0</v>
      </c>
      <c r="AK61" s="40" t="n">
        <f aca="false">(C61)-((B61/4)*3)</f>
        <v>0</v>
      </c>
      <c r="AL61" s="40" t="n">
        <f aca="false">(H61)-((G61/4)*2)</f>
        <v>0</v>
      </c>
      <c r="AM61" s="40" t="n">
        <f aca="false">(M61)-(L61/4)</f>
        <v>0</v>
      </c>
    </row>
    <row r="62" customFormat="false" ht="15.75" hidden="false" customHeight="false" outlineLevel="0" collapsed="false">
      <c r="A62" s="27"/>
      <c r="B62" s="28"/>
      <c r="C62" s="42" t="e">
        <f aca="false">PRODUCT(C61)/B61</f>
        <v>#DIV/0!</v>
      </c>
      <c r="D62" s="43" t="e">
        <f aca="false">PRODUCT(D61)/B61</f>
        <v>#DIV/0!</v>
      </c>
      <c r="E62" s="44" t="e">
        <f aca="false">PRODUCT(E61)/B61</f>
        <v>#DIV/0!</v>
      </c>
      <c r="F62" s="30"/>
      <c r="G62" s="28"/>
      <c r="H62" s="42" t="e">
        <f aca="false">PRODUCT(H61)/G61</f>
        <v>#DIV/0!</v>
      </c>
      <c r="I62" s="43" t="e">
        <f aca="false">PRODUCT(I61)/G61</f>
        <v>#DIV/0!</v>
      </c>
      <c r="J62" s="44" t="e">
        <f aca="false">PRODUCT(J61)/G61</f>
        <v>#DIV/0!</v>
      </c>
      <c r="K62" s="30"/>
      <c r="L62" s="28"/>
      <c r="M62" s="42" t="e">
        <f aca="false">PRODUCT(M61)/L61</f>
        <v>#DIV/0!</v>
      </c>
      <c r="N62" s="43" t="e">
        <f aca="false">PRODUCT(N61)/L61</f>
        <v>#DIV/0!</v>
      </c>
      <c r="O62" s="44" t="e">
        <f aca="false">PRODUCT(O61)/L61</f>
        <v>#DIV/0!</v>
      </c>
      <c r="P62" s="30"/>
      <c r="Q62" s="28"/>
      <c r="R62" s="42" t="e">
        <f aca="false">PRODUCT(R61)/Q61</f>
        <v>#DIV/0!</v>
      </c>
      <c r="S62" s="43" t="e">
        <f aca="false">PRODUCT(S61)/Q61</f>
        <v>#DIV/0!</v>
      </c>
      <c r="T62" s="44" t="e">
        <f aca="false">PRODUCT(T61)/Q61</f>
        <v>#DIV/0!</v>
      </c>
      <c r="U62" s="30"/>
      <c r="V62" s="31"/>
      <c r="W62" s="45" t="e">
        <f aca="false">PRODUCT(W61)/V61</f>
        <v>#DIV/0!</v>
      </c>
      <c r="X62" s="46" t="e">
        <f aca="false">PRODUCT(X61)/V61</f>
        <v>#DIV/0!</v>
      </c>
      <c r="Y62" s="47" t="e">
        <f aca="false">PRODUCT(Y61)/V61</f>
        <v>#DIV/0!</v>
      </c>
      <c r="Z62" s="30"/>
      <c r="AA62" s="32"/>
      <c r="AB62" s="30"/>
      <c r="AC62" s="33"/>
      <c r="AD62" s="34"/>
      <c r="AE62" s="35"/>
      <c r="AF62" s="36"/>
      <c r="AG62" s="37"/>
      <c r="AH62" s="38"/>
      <c r="AI62" s="39"/>
      <c r="AK62" s="40"/>
      <c r="AL62" s="40"/>
      <c r="AM62" s="40"/>
    </row>
    <row r="63" customFormat="false" ht="15.75" hidden="false" customHeight="false" outlineLevel="0" collapsed="false">
      <c r="A63" s="27" t="n">
        <v>30</v>
      </c>
      <c r="B63" s="28" t="n">
        <f aca="false">SUM(C63:E63)</f>
        <v>0</v>
      </c>
      <c r="C63" s="29" t="n">
        <v>0</v>
      </c>
      <c r="D63" s="29" t="n">
        <v>0</v>
      </c>
      <c r="E63" s="29" t="n">
        <v>0</v>
      </c>
      <c r="F63" s="30"/>
      <c r="G63" s="28" t="n">
        <f aca="false">SUM(H63:J63)</f>
        <v>0</v>
      </c>
      <c r="H63" s="29" t="n">
        <v>0</v>
      </c>
      <c r="I63" s="29" t="n">
        <v>0</v>
      </c>
      <c r="J63" s="29" t="n">
        <v>0</v>
      </c>
      <c r="K63" s="30"/>
      <c r="L63" s="28" t="n">
        <f aca="false">SUM(M63,N63,O63)</f>
        <v>0</v>
      </c>
      <c r="M63" s="29" t="n">
        <v>0</v>
      </c>
      <c r="N63" s="29" t="n">
        <v>0</v>
      </c>
      <c r="O63" s="29" t="n">
        <v>0</v>
      </c>
      <c r="P63" s="30"/>
      <c r="Q63" s="28" t="n">
        <f aca="false">SUM(L63,G63,B63)</f>
        <v>0</v>
      </c>
      <c r="R63" s="29" t="n">
        <f aca="false">SUM(B63)</f>
        <v>0</v>
      </c>
      <c r="S63" s="29" t="n">
        <f aca="false">SUM(G63)</f>
        <v>0</v>
      </c>
      <c r="T63" s="29" t="n">
        <f aca="false">SUM(L63)</f>
        <v>0</v>
      </c>
      <c r="U63" s="30"/>
      <c r="V63" s="31" t="n">
        <f aca="false">SUM(W63,X63,Y63)</f>
        <v>0</v>
      </c>
      <c r="W63" s="31" t="n">
        <f aca="false">SUM(C63,H63,M63)</f>
        <v>0</v>
      </c>
      <c r="X63" s="31" t="n">
        <f aca="false">SUM(D63,I63,N63)</f>
        <v>0</v>
      </c>
      <c r="Y63" s="31" t="n">
        <f aca="false">SUM(E63,J63,O63)</f>
        <v>0</v>
      </c>
      <c r="Z63" s="30"/>
      <c r="AA63" s="32" t="e">
        <f aca="false">(AK63+AL63+AM63)/(B63+G63+L63)</f>
        <v>#DIV/0!</v>
      </c>
      <c r="AB63" s="30"/>
      <c r="AC63" s="33" t="n">
        <v>0</v>
      </c>
      <c r="AD63" s="34" t="n">
        <v>0</v>
      </c>
      <c r="AE63" s="35" t="n">
        <v>0</v>
      </c>
      <c r="AF63" s="36" t="n">
        <v>0</v>
      </c>
      <c r="AG63" s="37" t="n">
        <f aca="false">SUM(AF63+AE63-AD63)</f>
        <v>0</v>
      </c>
      <c r="AH63" s="38"/>
      <c r="AI63" s="39" t="n">
        <f aca="false">SUM(AI61,AG63)</f>
        <v>0</v>
      </c>
      <c r="AK63" s="40" t="n">
        <f aca="false">(C63)-((B63/4)*3)</f>
        <v>0</v>
      </c>
      <c r="AL63" s="40" t="n">
        <f aca="false">(H63)-((G63/4)*2)</f>
        <v>0</v>
      </c>
      <c r="AM63" s="40" t="n">
        <f aca="false">(M63)-(L63/4)</f>
        <v>0</v>
      </c>
    </row>
    <row r="64" customFormat="false" ht="15.75" hidden="false" customHeight="false" outlineLevel="0" collapsed="false">
      <c r="A64" s="27"/>
      <c r="B64" s="28"/>
      <c r="C64" s="42" t="e">
        <f aca="false">PRODUCT(C63)/B63</f>
        <v>#DIV/0!</v>
      </c>
      <c r="D64" s="43" t="e">
        <f aca="false">PRODUCT(D63)/B63</f>
        <v>#DIV/0!</v>
      </c>
      <c r="E64" s="44" t="e">
        <f aca="false">PRODUCT(E63)/B63</f>
        <v>#DIV/0!</v>
      </c>
      <c r="F64" s="30"/>
      <c r="G64" s="28"/>
      <c r="H64" s="42" t="e">
        <f aca="false">PRODUCT(H63)/G63</f>
        <v>#DIV/0!</v>
      </c>
      <c r="I64" s="43" t="e">
        <f aca="false">PRODUCT(I63)/G63</f>
        <v>#DIV/0!</v>
      </c>
      <c r="J64" s="44" t="e">
        <f aca="false">PRODUCT(J63)/G63</f>
        <v>#DIV/0!</v>
      </c>
      <c r="K64" s="30"/>
      <c r="L64" s="28"/>
      <c r="M64" s="42" t="e">
        <f aca="false">PRODUCT(M63)/L63</f>
        <v>#DIV/0!</v>
      </c>
      <c r="N64" s="43" t="e">
        <f aca="false">PRODUCT(N63)/L63</f>
        <v>#DIV/0!</v>
      </c>
      <c r="O64" s="44" t="e">
        <f aca="false">PRODUCT(O63)/L63</f>
        <v>#DIV/0!</v>
      </c>
      <c r="P64" s="30"/>
      <c r="Q64" s="28"/>
      <c r="R64" s="42" t="e">
        <f aca="false">PRODUCT(R63)/Q63</f>
        <v>#DIV/0!</v>
      </c>
      <c r="S64" s="43" t="e">
        <f aca="false">PRODUCT(S63)/Q63</f>
        <v>#DIV/0!</v>
      </c>
      <c r="T64" s="44" t="e">
        <f aca="false">PRODUCT(T63)/Q63</f>
        <v>#DIV/0!</v>
      </c>
      <c r="U64" s="30"/>
      <c r="V64" s="31"/>
      <c r="W64" s="45" t="e">
        <f aca="false">PRODUCT(W63)/V63</f>
        <v>#DIV/0!</v>
      </c>
      <c r="X64" s="46" t="e">
        <f aca="false">PRODUCT(X63)/V63</f>
        <v>#DIV/0!</v>
      </c>
      <c r="Y64" s="47" t="e">
        <f aca="false">PRODUCT(Y63)/V63</f>
        <v>#DIV/0!</v>
      </c>
      <c r="Z64" s="30"/>
      <c r="AA64" s="32"/>
      <c r="AB64" s="30"/>
      <c r="AC64" s="33"/>
      <c r="AD64" s="34"/>
      <c r="AE64" s="35"/>
      <c r="AF64" s="36"/>
      <c r="AG64" s="37"/>
      <c r="AH64" s="38"/>
      <c r="AI64" s="39"/>
      <c r="AK64" s="40"/>
      <c r="AL64" s="40"/>
      <c r="AM64" s="40"/>
    </row>
    <row r="65" customFormat="false" ht="15.75" hidden="false" customHeight="false" outlineLevel="0" collapsed="false">
      <c r="A65" s="27" t="n">
        <v>31</v>
      </c>
      <c r="B65" s="28" t="n">
        <f aca="false">SUM(C65:E65)</f>
        <v>0</v>
      </c>
      <c r="C65" s="29" t="n">
        <v>0</v>
      </c>
      <c r="D65" s="29" t="n">
        <v>0</v>
      </c>
      <c r="E65" s="29" t="n">
        <v>0</v>
      </c>
      <c r="F65" s="30"/>
      <c r="G65" s="28" t="n">
        <f aca="false">SUM(H65:J65)</f>
        <v>0</v>
      </c>
      <c r="H65" s="29" t="n">
        <v>0</v>
      </c>
      <c r="I65" s="29" t="n">
        <v>0</v>
      </c>
      <c r="J65" s="29" t="n">
        <v>0</v>
      </c>
      <c r="K65" s="30"/>
      <c r="L65" s="28" t="n">
        <f aca="false">SUM(M65,N65,O65)</f>
        <v>0</v>
      </c>
      <c r="M65" s="29" t="n">
        <v>0</v>
      </c>
      <c r="N65" s="29" t="n">
        <v>0</v>
      </c>
      <c r="O65" s="29" t="n">
        <v>0</v>
      </c>
      <c r="P65" s="30"/>
      <c r="Q65" s="28" t="n">
        <f aca="false">SUM(L65,G65,B65)</f>
        <v>0</v>
      </c>
      <c r="R65" s="29" t="n">
        <f aca="false">SUM(B65)</f>
        <v>0</v>
      </c>
      <c r="S65" s="29" t="n">
        <f aca="false">SUM(G65)</f>
        <v>0</v>
      </c>
      <c r="T65" s="29" t="n">
        <f aca="false">SUM(L65)</f>
        <v>0</v>
      </c>
      <c r="U65" s="30"/>
      <c r="V65" s="31" t="n">
        <f aca="false">SUM(W65,X65,Y65)</f>
        <v>0</v>
      </c>
      <c r="W65" s="31" t="n">
        <f aca="false">SUM(C65,H65,M65)</f>
        <v>0</v>
      </c>
      <c r="X65" s="31" t="n">
        <f aca="false">SUM(D65,I65,N65)</f>
        <v>0</v>
      </c>
      <c r="Y65" s="31" t="n">
        <f aca="false">SUM(E65,J65,O65)</f>
        <v>0</v>
      </c>
      <c r="Z65" s="30"/>
      <c r="AA65" s="32" t="e">
        <f aca="false">(AK65+AL65+AM65)/(B65+G65+L65)</f>
        <v>#DIV/0!</v>
      </c>
      <c r="AB65" s="30"/>
      <c r="AC65" s="33" t="n">
        <v>0</v>
      </c>
      <c r="AD65" s="34" t="n">
        <v>0</v>
      </c>
      <c r="AE65" s="35" t="n">
        <v>0</v>
      </c>
      <c r="AF65" s="36" t="n">
        <v>0</v>
      </c>
      <c r="AG65" s="37" t="n">
        <f aca="false">SUM(AF65+AE65-AD65)</f>
        <v>0</v>
      </c>
      <c r="AH65" s="38"/>
      <c r="AI65" s="39" t="n">
        <f aca="false">SUM(AI63,AG65)</f>
        <v>0</v>
      </c>
      <c r="AK65" s="40" t="n">
        <f aca="false">(C65)-((B65/4)*3)</f>
        <v>0</v>
      </c>
      <c r="AL65" s="40" t="n">
        <f aca="false">(H65)-((G65/4)*2)</f>
        <v>0</v>
      </c>
      <c r="AM65" s="40" t="n">
        <f aca="false">(M65)-(L65/4)</f>
        <v>0</v>
      </c>
    </row>
    <row r="66" customFormat="false" ht="15.75" hidden="false" customHeight="false" outlineLevel="0" collapsed="false">
      <c r="A66" s="27"/>
      <c r="B66" s="28"/>
      <c r="C66" s="42" t="e">
        <f aca="false">PRODUCT(C65)/B65</f>
        <v>#DIV/0!</v>
      </c>
      <c r="D66" s="43" t="e">
        <f aca="false">PRODUCT(D65)/B65</f>
        <v>#DIV/0!</v>
      </c>
      <c r="E66" s="44" t="e">
        <f aca="false">PRODUCT(E65)/B65</f>
        <v>#DIV/0!</v>
      </c>
      <c r="F66" s="30"/>
      <c r="G66" s="28"/>
      <c r="H66" s="42" t="e">
        <f aca="false">PRODUCT(H65)/G65</f>
        <v>#DIV/0!</v>
      </c>
      <c r="I66" s="43" t="e">
        <f aca="false">PRODUCT(I65)/G65</f>
        <v>#DIV/0!</v>
      </c>
      <c r="J66" s="44" t="e">
        <f aca="false">PRODUCT(J65)/G65</f>
        <v>#DIV/0!</v>
      </c>
      <c r="K66" s="30"/>
      <c r="L66" s="28"/>
      <c r="M66" s="42" t="e">
        <f aca="false">PRODUCT(M65)/L65</f>
        <v>#DIV/0!</v>
      </c>
      <c r="N66" s="43" t="e">
        <f aca="false">PRODUCT(N65)/L65</f>
        <v>#DIV/0!</v>
      </c>
      <c r="O66" s="44" t="e">
        <f aca="false">PRODUCT(O65)/L65</f>
        <v>#DIV/0!</v>
      </c>
      <c r="P66" s="30"/>
      <c r="Q66" s="28"/>
      <c r="R66" s="42" t="e">
        <f aca="false">PRODUCT(R65)/Q65</f>
        <v>#DIV/0!</v>
      </c>
      <c r="S66" s="43" t="e">
        <f aca="false">PRODUCT(S65)/Q65</f>
        <v>#DIV/0!</v>
      </c>
      <c r="T66" s="44" t="e">
        <f aca="false">PRODUCT(T65)/Q65</f>
        <v>#DIV/0!</v>
      </c>
      <c r="U66" s="30"/>
      <c r="V66" s="31"/>
      <c r="W66" s="45" t="e">
        <f aca="false">PRODUCT(W65)/V65</f>
        <v>#DIV/0!</v>
      </c>
      <c r="X66" s="46" t="e">
        <f aca="false">PRODUCT(X65)/V65</f>
        <v>#DIV/0!</v>
      </c>
      <c r="Y66" s="47" t="e">
        <f aca="false">PRODUCT(Y65)/V65</f>
        <v>#DIV/0!</v>
      </c>
      <c r="Z66" s="30"/>
      <c r="AA66" s="32"/>
      <c r="AB66" s="30"/>
      <c r="AC66" s="33"/>
      <c r="AD66" s="34"/>
      <c r="AE66" s="35"/>
      <c r="AF66" s="36"/>
      <c r="AG66" s="37"/>
      <c r="AH66" s="38"/>
      <c r="AI66" s="39"/>
      <c r="AK66" s="40"/>
      <c r="AL66" s="40"/>
      <c r="AM66" s="40"/>
    </row>
    <row r="67" customFormat="false" ht="15.75" hidden="false" customHeight="false" outlineLevel="0" collapsed="false">
      <c r="A67" s="51" t="s">
        <v>28</v>
      </c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2"/>
      <c r="AG67" s="52"/>
      <c r="AH67" s="53"/>
      <c r="AI67" s="53"/>
    </row>
    <row r="68" customFormat="false" ht="15.75" hidden="false" customHeight="false" outlineLevel="0" collapsed="false">
      <c r="A68" s="27"/>
      <c r="B68" s="28" t="n">
        <f aca="false">SUM(B5:B66)</f>
        <v>0</v>
      </c>
      <c r="C68" s="54" t="n">
        <f aca="false">SUM(C72,C5,C7,C9,C11,C13,C15,C17,C19,C21,C23,C25,C27,C29,C31,C33)</f>
        <v>0</v>
      </c>
      <c r="D68" s="54" t="n">
        <f aca="false">SUM(D72,D5,D7,D9,D11,D13,D15,D17,D19,D21,D23,D25,D27,D29,D31,D33)</f>
        <v>0</v>
      </c>
      <c r="E68" s="54" t="n">
        <f aca="false">SUM(E72,E5,E7,E9,E11,E13,E15,E17,E19,E21,E23,E25,E27,E29,E31,E33)</f>
        <v>0</v>
      </c>
      <c r="F68" s="30"/>
      <c r="G68" s="28" t="n">
        <f aca="false">SUM(H68:J68)</f>
        <v>0</v>
      </c>
      <c r="H68" s="54" t="n">
        <f aca="false">SUM(H72,H5,H7,H9,H11,H13,H15,H17,H19,H21,H23,H25,H27,H29,H31,H33)</f>
        <v>0</v>
      </c>
      <c r="I68" s="54" t="n">
        <f aca="false">SUM(I72,I5,I7,I9,I11,I13,I15,I17,I19,I21,I23,I25,I27,I29,I31,I33)</f>
        <v>0</v>
      </c>
      <c r="J68" s="54" t="n">
        <f aca="false">SUM(J72,J5,J7,J9,J11,J13,J15,J17,J19,J21,J23,J25,J27,J29,J31,J33)</f>
        <v>0</v>
      </c>
      <c r="K68" s="30"/>
      <c r="L68" s="28" t="n">
        <f aca="false">SUM(M68,N68,O68)</f>
        <v>0</v>
      </c>
      <c r="M68" s="54" t="n">
        <f aca="false">SUM(M72,M5,M7,M9,M11,M13,M15,M17,M19,M21,M23,M25,M27,M29,M31,M33)</f>
        <v>0</v>
      </c>
      <c r="N68" s="54" t="n">
        <f aca="false">SUM(N72,N5,N7,N9,N11,N13,N15,N17,N19,N21,N23,N25,N27,N29,N31,N33)</f>
        <v>0</v>
      </c>
      <c r="O68" s="54" t="n">
        <f aca="false">SUM(O72,O5,O7,O9,O11,O13,O15,O17,O19,O21,O23,O25,O27,O29,O31,O33)</f>
        <v>0</v>
      </c>
      <c r="P68" s="30"/>
      <c r="Q68" s="28" t="n">
        <f aca="false">SUM(L68,G68,B68)</f>
        <v>0</v>
      </c>
      <c r="R68" s="29" t="n">
        <f aca="false">SUM(B68)</f>
        <v>0</v>
      </c>
      <c r="S68" s="29" t="n">
        <f aca="false">SUM(G68)</f>
        <v>0</v>
      </c>
      <c r="T68" s="29" t="n">
        <f aca="false">SUM(L68)</f>
        <v>0</v>
      </c>
      <c r="U68" s="30"/>
      <c r="V68" s="31" t="n">
        <f aca="false">SUM(W68,X68,Y68)</f>
        <v>0</v>
      </c>
      <c r="W68" s="31" t="n">
        <f aca="false">SUM(C68,H68,M68)</f>
        <v>0</v>
      </c>
      <c r="X68" s="31" t="n">
        <f aca="false">SUM(D68,I68,N68)</f>
        <v>0</v>
      </c>
      <c r="Y68" s="31" t="n">
        <f aca="false">SUM(E68,J68,O68)</f>
        <v>0</v>
      </c>
      <c r="Z68" s="30"/>
      <c r="AA68" s="32" t="e">
        <f aca="false">(AK68+AL68+AM68)/(B68+G68+L68)</f>
        <v>#DIV/0!</v>
      </c>
      <c r="AB68" s="30"/>
      <c r="AC68" s="55" t="n">
        <f aca="false">SUM(AC5:AC66)</f>
        <v>0</v>
      </c>
      <c r="AD68" s="56" t="n">
        <f aca="false">SUM(AD5:AD66)</f>
        <v>0</v>
      </c>
      <c r="AE68" s="57" t="n">
        <f aca="false">SUM(AE5:AE66)</f>
        <v>0</v>
      </c>
      <c r="AF68" s="120" t="n">
        <f aca="false">SUM(AG5:AG66)</f>
        <v>0</v>
      </c>
      <c r="AG68" s="120"/>
      <c r="AH68" s="38"/>
      <c r="AI68" s="39" t="n">
        <f aca="false">SUM(AI65)</f>
        <v>0</v>
      </c>
      <c r="AK68" s="40" t="n">
        <f aca="false">(C68)-((B68/4)*3)</f>
        <v>0</v>
      </c>
      <c r="AL68" s="40" t="n">
        <f aca="false">(H68)-((G68/4)*2)</f>
        <v>0</v>
      </c>
      <c r="AM68" s="40" t="n">
        <f aca="false">(M68)-(L68/4)</f>
        <v>0</v>
      </c>
    </row>
    <row r="69" customFormat="false" ht="15.75" hidden="false" customHeight="false" outlineLevel="0" collapsed="false">
      <c r="A69" s="27"/>
      <c r="B69" s="28"/>
      <c r="C69" s="42" t="e">
        <f aca="false">PRODUCT(C68)/B68</f>
        <v>#DIV/0!</v>
      </c>
      <c r="D69" s="43" t="e">
        <f aca="false">PRODUCT(D68)/B68</f>
        <v>#DIV/0!</v>
      </c>
      <c r="E69" s="44" t="e">
        <f aca="false">PRODUCT(E68)/B68</f>
        <v>#DIV/0!</v>
      </c>
      <c r="F69" s="30"/>
      <c r="G69" s="28"/>
      <c r="H69" s="42" t="e">
        <f aca="false">PRODUCT(H68)/G68</f>
        <v>#DIV/0!</v>
      </c>
      <c r="I69" s="43" t="e">
        <f aca="false">PRODUCT(I68)/G68</f>
        <v>#DIV/0!</v>
      </c>
      <c r="J69" s="44" t="e">
        <f aca="false">PRODUCT(J68)/G68</f>
        <v>#DIV/0!</v>
      </c>
      <c r="K69" s="30"/>
      <c r="L69" s="28"/>
      <c r="M69" s="42" t="e">
        <f aca="false">PRODUCT(M68)/L68</f>
        <v>#DIV/0!</v>
      </c>
      <c r="N69" s="43" t="e">
        <f aca="false">PRODUCT(N68)/L68</f>
        <v>#DIV/0!</v>
      </c>
      <c r="O69" s="44" t="e">
        <f aca="false">PRODUCT(O68)/L68</f>
        <v>#DIV/0!</v>
      </c>
      <c r="P69" s="30"/>
      <c r="Q69" s="28"/>
      <c r="R69" s="42" t="e">
        <f aca="false">PRODUCT(R68)/Q68</f>
        <v>#DIV/0!</v>
      </c>
      <c r="S69" s="43" t="e">
        <f aca="false">PRODUCT(S68)/Q68</f>
        <v>#DIV/0!</v>
      </c>
      <c r="T69" s="44" t="e">
        <f aca="false">PRODUCT(T68)/Q68</f>
        <v>#DIV/0!</v>
      </c>
      <c r="U69" s="30"/>
      <c r="V69" s="31"/>
      <c r="W69" s="45" t="e">
        <f aca="false">PRODUCT(W68)/V68</f>
        <v>#DIV/0!</v>
      </c>
      <c r="X69" s="46" t="e">
        <f aca="false">PRODUCT(X68)/V68</f>
        <v>#DIV/0!</v>
      </c>
      <c r="Y69" s="47" t="e">
        <f aca="false">PRODUCT(Y68)/V68</f>
        <v>#DIV/0!</v>
      </c>
      <c r="Z69" s="30"/>
      <c r="AA69" s="32"/>
      <c r="AB69" s="30"/>
      <c r="AC69" s="55"/>
      <c r="AD69" s="56"/>
      <c r="AE69" s="57"/>
      <c r="AF69" s="120"/>
      <c r="AG69" s="120"/>
      <c r="AH69" s="38"/>
      <c r="AI69" s="39"/>
    </row>
    <row r="70" customFormat="false" ht="15.75" hidden="false" customHeight="false" outlineLevel="0" collapsed="false">
      <c r="A70" s="19" t="s">
        <v>16</v>
      </c>
      <c r="B70" s="20" t="s">
        <v>20</v>
      </c>
      <c r="C70" s="20" t="s">
        <v>17</v>
      </c>
      <c r="D70" s="20" t="s">
        <v>18</v>
      </c>
      <c r="E70" s="20" t="s">
        <v>19</v>
      </c>
      <c r="F70" s="20"/>
      <c r="G70" s="20" t="s">
        <v>20</v>
      </c>
      <c r="H70" s="20" t="s">
        <v>17</v>
      </c>
      <c r="I70" s="20" t="s">
        <v>18</v>
      </c>
      <c r="J70" s="20" t="s">
        <v>19</v>
      </c>
      <c r="K70" s="20"/>
      <c r="L70" s="20" t="s">
        <v>20</v>
      </c>
      <c r="M70" s="20" t="s">
        <v>17</v>
      </c>
      <c r="N70" s="20" t="s">
        <v>18</v>
      </c>
      <c r="O70" s="20" t="s">
        <v>19</v>
      </c>
      <c r="P70" s="20"/>
      <c r="Q70" s="20" t="s">
        <v>20</v>
      </c>
      <c r="R70" s="20" t="s">
        <v>9</v>
      </c>
      <c r="S70" s="20" t="s">
        <v>21</v>
      </c>
      <c r="T70" s="20" t="s">
        <v>11</v>
      </c>
      <c r="U70" s="20"/>
      <c r="V70" s="21" t="s">
        <v>13</v>
      </c>
      <c r="W70" s="21" t="s">
        <v>17</v>
      </c>
      <c r="X70" s="21" t="s">
        <v>18</v>
      </c>
      <c r="Y70" s="21" t="s">
        <v>19</v>
      </c>
      <c r="Z70" s="20"/>
      <c r="AA70" s="21" t="s">
        <v>29</v>
      </c>
      <c r="AB70" s="20"/>
      <c r="AC70" s="21" t="s">
        <v>22</v>
      </c>
      <c r="AD70" s="22" t="s">
        <v>23</v>
      </c>
      <c r="AE70" s="23" t="s">
        <v>24</v>
      </c>
      <c r="AF70" s="24" t="s">
        <v>26</v>
      </c>
      <c r="AG70" s="24"/>
      <c r="AH70" s="20"/>
      <c r="AI70" s="26" t="s">
        <v>27</v>
      </c>
    </row>
    <row r="71" customFormat="false" ht="24.75" hidden="false" customHeight="true" outlineLevel="0" collapsed="false">
      <c r="A71" s="12"/>
      <c r="B71" s="13" t="s">
        <v>9</v>
      </c>
      <c r="C71" s="13"/>
      <c r="D71" s="13"/>
      <c r="E71" s="13"/>
      <c r="F71" s="14"/>
      <c r="G71" s="13" t="s">
        <v>10</v>
      </c>
      <c r="H71" s="13"/>
      <c r="I71" s="13"/>
      <c r="J71" s="13"/>
      <c r="K71" s="14"/>
      <c r="L71" s="13" t="s">
        <v>11</v>
      </c>
      <c r="M71" s="13"/>
      <c r="N71" s="13"/>
      <c r="O71" s="13"/>
      <c r="P71" s="14"/>
      <c r="Q71" s="121"/>
      <c r="R71" s="122"/>
      <c r="S71" s="122"/>
      <c r="T71" s="122"/>
      <c r="U71" s="14"/>
      <c r="V71" s="15" t="s">
        <v>34</v>
      </c>
      <c r="W71" s="15"/>
      <c r="X71" s="15"/>
      <c r="Y71" s="15"/>
      <c r="Z71" s="14"/>
      <c r="AA71" s="58"/>
      <c r="AB71" s="14"/>
      <c r="AC71" s="59" t="s">
        <v>15</v>
      </c>
      <c r="AD71" s="59"/>
      <c r="AE71" s="59"/>
      <c r="AF71" s="59"/>
      <c r="AG71" s="60"/>
      <c r="AH71" s="14"/>
      <c r="AI71" s="61"/>
    </row>
    <row r="72" customFormat="false" ht="12.75" hidden="false" customHeight="false" outlineLevel="0" collapsed="false">
      <c r="A72" s="62"/>
      <c r="B72" s="62"/>
      <c r="C72" s="62" t="n">
        <f aca="false">SUM(C65,C63,C61,C59,C57,C55,C53,C51,C49,C47,C45,C43,C41,C39,C37,C35)</f>
        <v>0</v>
      </c>
      <c r="D72" s="62" t="n">
        <f aca="false">SUM(D65,D63,D61,D59,D57,D55,D53,D51,D49,D47,D45,D43,D41,D39,D37,D35)</f>
        <v>0</v>
      </c>
      <c r="E72" s="62" t="n">
        <f aca="false">SUM(E65,E63,E61,E59,E57,E55,E53,E51,E49,E47,E45,E43,E41,E39,E37,E35)</f>
        <v>0</v>
      </c>
      <c r="F72" s="62"/>
      <c r="G72" s="62"/>
      <c r="H72" s="62" t="n">
        <f aca="false">SUM(H65,H63,H61,H59,H57,H55,H53,H51,H49,H47,H45,H43,H41,H39,H37,H35)</f>
        <v>0</v>
      </c>
      <c r="I72" s="62" t="n">
        <f aca="false">SUM(I65,I63,I61,I59,I57,I55,I53,I51,I49,I47,I45,I43,I41,I39,I37,I35)</f>
        <v>0</v>
      </c>
      <c r="J72" s="62" t="n">
        <f aca="false">SUM(J65,J63,J61,J59,J57,J55,J53,J51,J49,J47,J45,J43,J41,J39,J37,J35)</f>
        <v>0</v>
      </c>
      <c r="K72" s="62"/>
      <c r="L72" s="62"/>
      <c r="M72" s="62" t="n">
        <f aca="false">SUM(M65,M63,M61,M59,M57,M55,M53,M51,M49,M47,M45,M43,M41,M39,M37,M35)</f>
        <v>0</v>
      </c>
      <c r="N72" s="62" t="n">
        <f aca="false">SUM(N65,N63,N61,N59,N57,N55,N53,N51,N49,N47,N45,N43,N41,N39,N37,N35)</f>
        <v>0</v>
      </c>
      <c r="O72" s="62" t="n">
        <f aca="false">SUM(O65,O63,O61,O59,O57,O55,O53,O51,O49,O47,O45,O43,O41,O39,O37,O35)</f>
        <v>0</v>
      </c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62"/>
      <c r="AC72" s="62"/>
      <c r="AD72" s="62"/>
      <c r="AE72" s="62"/>
      <c r="AF72" s="63"/>
      <c r="AG72" s="63"/>
      <c r="AH72" s="62"/>
      <c r="AI72" s="62"/>
      <c r="AJ72" s="64"/>
      <c r="AK72" s="64"/>
      <c r="AL72" s="64"/>
      <c r="AM72" s="64"/>
      <c r="AN72" s="64"/>
      <c r="AO72" s="64"/>
      <c r="AP72" s="64"/>
    </row>
    <row r="73" customFormat="false" ht="24.75" hidden="false" customHeight="true" outlineLevel="0" collapsed="false">
      <c r="AC73" s="65" t="s">
        <v>30</v>
      </c>
      <c r="AD73" s="65"/>
      <c r="AE73" s="65"/>
      <c r="AF73" s="65"/>
      <c r="AG73" s="65"/>
      <c r="AH73" s="65"/>
      <c r="AI73" s="66" t="e">
        <f aca="false">AF68/AD68</f>
        <v>#DIV/0!</v>
      </c>
    </row>
    <row r="74" customFormat="false" ht="24.75" hidden="false" customHeight="true" outlineLevel="0" collapsed="false">
      <c r="AC74" s="65" t="s">
        <v>31</v>
      </c>
      <c r="AD74" s="65"/>
      <c r="AE74" s="65"/>
      <c r="AF74" s="65"/>
      <c r="AG74" s="65"/>
      <c r="AH74" s="65"/>
      <c r="AI74" s="67" t="e">
        <f aca="false">AF68/AC68</f>
        <v>#DIV/0!</v>
      </c>
    </row>
    <row r="75" customFormat="false" ht="12.75" hidden="false" customHeight="false" outlineLevel="0" collapsed="false">
      <c r="AF75" s="1"/>
      <c r="AG75" s="1"/>
    </row>
    <row r="76" customFormat="false" ht="12.75" hidden="false" customHeight="false" outlineLevel="0" collapsed="false">
      <c r="AF76" s="1"/>
      <c r="AG76" s="1"/>
    </row>
  </sheetData>
  <sheetProtection sheet="true" objects="true" scenarios="true"/>
  <mergeCells count="436">
    <mergeCell ref="B1:E1"/>
    <mergeCell ref="G1:J1"/>
    <mergeCell ref="L1:O1"/>
    <mergeCell ref="Q1:T1"/>
    <mergeCell ref="V1:Y1"/>
    <mergeCell ref="AC1:AG1"/>
    <mergeCell ref="B2:AI2"/>
    <mergeCell ref="B3:E3"/>
    <mergeCell ref="G3:J3"/>
    <mergeCell ref="L3:O3"/>
    <mergeCell ref="Q3:T3"/>
    <mergeCell ref="V3:Y3"/>
    <mergeCell ref="AA3:AA4"/>
    <mergeCell ref="AC3:AF3"/>
    <mergeCell ref="A5:A6"/>
    <mergeCell ref="B5:B6"/>
    <mergeCell ref="G5:G6"/>
    <mergeCell ref="L5:L6"/>
    <mergeCell ref="Q5:Q6"/>
    <mergeCell ref="V5:V6"/>
    <mergeCell ref="AA5:AA6"/>
    <mergeCell ref="AC5:AC6"/>
    <mergeCell ref="AD5:AD6"/>
    <mergeCell ref="AE5:AE6"/>
    <mergeCell ref="AF5:AF6"/>
    <mergeCell ref="AG5:AG6"/>
    <mergeCell ref="AI5:AI6"/>
    <mergeCell ref="A7:A8"/>
    <mergeCell ref="B7:B8"/>
    <mergeCell ref="G7:G8"/>
    <mergeCell ref="L7:L8"/>
    <mergeCell ref="Q7:Q8"/>
    <mergeCell ref="V7:V8"/>
    <mergeCell ref="AA7:AA8"/>
    <mergeCell ref="AC7:AC8"/>
    <mergeCell ref="AD7:AD8"/>
    <mergeCell ref="AE7:AE8"/>
    <mergeCell ref="AF7:AF8"/>
    <mergeCell ref="AG7:AG8"/>
    <mergeCell ref="AI7:AI8"/>
    <mergeCell ref="A9:A10"/>
    <mergeCell ref="B9:B10"/>
    <mergeCell ref="G9:G10"/>
    <mergeCell ref="L9:L10"/>
    <mergeCell ref="Q9:Q10"/>
    <mergeCell ref="V9:V10"/>
    <mergeCell ref="AA9:AA10"/>
    <mergeCell ref="AC9:AC10"/>
    <mergeCell ref="AD9:AD10"/>
    <mergeCell ref="AE9:AE10"/>
    <mergeCell ref="AF9:AF10"/>
    <mergeCell ref="AG9:AG10"/>
    <mergeCell ref="AI9:AI10"/>
    <mergeCell ref="A11:A12"/>
    <mergeCell ref="B11:B12"/>
    <mergeCell ref="G11:G12"/>
    <mergeCell ref="L11:L12"/>
    <mergeCell ref="Q11:Q12"/>
    <mergeCell ref="V11:V12"/>
    <mergeCell ref="AA11:AA12"/>
    <mergeCell ref="AC11:AC12"/>
    <mergeCell ref="AD11:AD12"/>
    <mergeCell ref="AE11:AE12"/>
    <mergeCell ref="AF11:AF12"/>
    <mergeCell ref="AG11:AG12"/>
    <mergeCell ref="AI11:AI12"/>
    <mergeCell ref="A13:A14"/>
    <mergeCell ref="B13:B14"/>
    <mergeCell ref="G13:G14"/>
    <mergeCell ref="L13:L14"/>
    <mergeCell ref="Q13:Q14"/>
    <mergeCell ref="V13:V14"/>
    <mergeCell ref="AA13:AA14"/>
    <mergeCell ref="AC13:AC14"/>
    <mergeCell ref="AD13:AD14"/>
    <mergeCell ref="AE13:AE14"/>
    <mergeCell ref="AF13:AF14"/>
    <mergeCell ref="AG13:AG14"/>
    <mergeCell ref="AI13:AI14"/>
    <mergeCell ref="A15:A16"/>
    <mergeCell ref="B15:B16"/>
    <mergeCell ref="G15:G16"/>
    <mergeCell ref="L15:L16"/>
    <mergeCell ref="Q15:Q16"/>
    <mergeCell ref="V15:V16"/>
    <mergeCell ref="AA15:AA16"/>
    <mergeCell ref="AC15:AC16"/>
    <mergeCell ref="AD15:AD16"/>
    <mergeCell ref="AE15:AE16"/>
    <mergeCell ref="AF15:AF16"/>
    <mergeCell ref="AG15:AG16"/>
    <mergeCell ref="AI15:AI16"/>
    <mergeCell ref="A17:A18"/>
    <mergeCell ref="B17:B18"/>
    <mergeCell ref="G17:G18"/>
    <mergeCell ref="L17:L18"/>
    <mergeCell ref="Q17:Q18"/>
    <mergeCell ref="V17:V18"/>
    <mergeCell ref="AA17:AA18"/>
    <mergeCell ref="AC17:AC18"/>
    <mergeCell ref="AD17:AD18"/>
    <mergeCell ref="AE17:AE18"/>
    <mergeCell ref="AF17:AF18"/>
    <mergeCell ref="AG17:AG18"/>
    <mergeCell ref="AI17:AI18"/>
    <mergeCell ref="A19:A20"/>
    <mergeCell ref="B19:B20"/>
    <mergeCell ref="G19:G20"/>
    <mergeCell ref="L19:L20"/>
    <mergeCell ref="Q19:Q20"/>
    <mergeCell ref="V19:V20"/>
    <mergeCell ref="AA19:AA20"/>
    <mergeCell ref="AC19:AC20"/>
    <mergeCell ref="AD19:AD20"/>
    <mergeCell ref="AE19:AE20"/>
    <mergeCell ref="AF19:AF20"/>
    <mergeCell ref="AG19:AG20"/>
    <mergeCell ref="AI19:AI20"/>
    <mergeCell ref="A21:A22"/>
    <mergeCell ref="B21:B22"/>
    <mergeCell ref="G21:G22"/>
    <mergeCell ref="L21:L22"/>
    <mergeCell ref="Q21:Q22"/>
    <mergeCell ref="V21:V22"/>
    <mergeCell ref="AA21:AA22"/>
    <mergeCell ref="AC21:AC22"/>
    <mergeCell ref="AD21:AD22"/>
    <mergeCell ref="AE21:AE22"/>
    <mergeCell ref="AF21:AF22"/>
    <mergeCell ref="AG21:AG22"/>
    <mergeCell ref="AI21:AI22"/>
    <mergeCell ref="A23:A24"/>
    <mergeCell ref="B23:B24"/>
    <mergeCell ref="G23:G24"/>
    <mergeCell ref="L23:L24"/>
    <mergeCell ref="Q23:Q24"/>
    <mergeCell ref="V23:V24"/>
    <mergeCell ref="AA23:AA24"/>
    <mergeCell ref="AC23:AC24"/>
    <mergeCell ref="AD23:AD24"/>
    <mergeCell ref="AE23:AE24"/>
    <mergeCell ref="AF23:AF24"/>
    <mergeCell ref="AG23:AG24"/>
    <mergeCell ref="AI23:AI24"/>
    <mergeCell ref="A25:A26"/>
    <mergeCell ref="B25:B26"/>
    <mergeCell ref="G25:G26"/>
    <mergeCell ref="L25:L26"/>
    <mergeCell ref="Q25:Q26"/>
    <mergeCell ref="V25:V26"/>
    <mergeCell ref="AA25:AA26"/>
    <mergeCell ref="AC25:AC26"/>
    <mergeCell ref="AD25:AD26"/>
    <mergeCell ref="AE25:AE26"/>
    <mergeCell ref="AF25:AF26"/>
    <mergeCell ref="AG25:AG26"/>
    <mergeCell ref="AI25:AI26"/>
    <mergeCell ref="A27:A28"/>
    <mergeCell ref="B27:B28"/>
    <mergeCell ref="G27:G28"/>
    <mergeCell ref="L27:L28"/>
    <mergeCell ref="Q27:Q28"/>
    <mergeCell ref="V27:V28"/>
    <mergeCell ref="AA27:AA28"/>
    <mergeCell ref="AC27:AC28"/>
    <mergeCell ref="AD27:AD28"/>
    <mergeCell ref="AE27:AE28"/>
    <mergeCell ref="AF27:AF28"/>
    <mergeCell ref="AG27:AG28"/>
    <mergeCell ref="AI27:AI28"/>
    <mergeCell ref="A29:A30"/>
    <mergeCell ref="B29:B30"/>
    <mergeCell ref="G29:G30"/>
    <mergeCell ref="L29:L30"/>
    <mergeCell ref="Q29:Q30"/>
    <mergeCell ref="V29:V30"/>
    <mergeCell ref="AA29:AA30"/>
    <mergeCell ref="AC29:AC30"/>
    <mergeCell ref="AD29:AD30"/>
    <mergeCell ref="AE29:AE30"/>
    <mergeCell ref="AF29:AF30"/>
    <mergeCell ref="AG29:AG30"/>
    <mergeCell ref="AI29:AI30"/>
    <mergeCell ref="A31:A32"/>
    <mergeCell ref="B31:B32"/>
    <mergeCell ref="G31:G32"/>
    <mergeCell ref="L31:L32"/>
    <mergeCell ref="Q31:Q32"/>
    <mergeCell ref="V31:V32"/>
    <mergeCell ref="AA31:AA32"/>
    <mergeCell ref="AC31:AC32"/>
    <mergeCell ref="AD31:AD32"/>
    <mergeCell ref="AE31:AE32"/>
    <mergeCell ref="AF31:AF32"/>
    <mergeCell ref="AG31:AG32"/>
    <mergeCell ref="AI31:AI32"/>
    <mergeCell ref="A33:A34"/>
    <mergeCell ref="B33:B34"/>
    <mergeCell ref="G33:G34"/>
    <mergeCell ref="L33:L34"/>
    <mergeCell ref="Q33:Q34"/>
    <mergeCell ref="V33:V34"/>
    <mergeCell ref="AA33:AA34"/>
    <mergeCell ref="AC33:AC34"/>
    <mergeCell ref="AD33:AD34"/>
    <mergeCell ref="AE33:AE34"/>
    <mergeCell ref="AF33:AF34"/>
    <mergeCell ref="AG33:AG34"/>
    <mergeCell ref="AI33:AI34"/>
    <mergeCell ref="A35:A36"/>
    <mergeCell ref="B35:B36"/>
    <mergeCell ref="G35:G36"/>
    <mergeCell ref="L35:L36"/>
    <mergeCell ref="Q35:Q36"/>
    <mergeCell ref="V35:V36"/>
    <mergeCell ref="AA35:AA36"/>
    <mergeCell ref="AC35:AC36"/>
    <mergeCell ref="AD35:AD36"/>
    <mergeCell ref="AE35:AE36"/>
    <mergeCell ref="AF35:AF36"/>
    <mergeCell ref="AG35:AG36"/>
    <mergeCell ref="AI35:AI36"/>
    <mergeCell ref="A37:A38"/>
    <mergeCell ref="B37:B38"/>
    <mergeCell ref="G37:G38"/>
    <mergeCell ref="L37:L38"/>
    <mergeCell ref="Q37:Q38"/>
    <mergeCell ref="V37:V38"/>
    <mergeCell ref="AA37:AA38"/>
    <mergeCell ref="AC37:AC38"/>
    <mergeCell ref="AD37:AD38"/>
    <mergeCell ref="AE37:AE38"/>
    <mergeCell ref="AF37:AF38"/>
    <mergeCell ref="AG37:AG38"/>
    <mergeCell ref="AI37:AI38"/>
    <mergeCell ref="A39:A40"/>
    <mergeCell ref="B39:B40"/>
    <mergeCell ref="G39:G40"/>
    <mergeCell ref="L39:L40"/>
    <mergeCell ref="Q39:Q40"/>
    <mergeCell ref="V39:V40"/>
    <mergeCell ref="AA39:AA40"/>
    <mergeCell ref="AC39:AC40"/>
    <mergeCell ref="AD39:AD40"/>
    <mergeCell ref="AE39:AE40"/>
    <mergeCell ref="AF39:AF40"/>
    <mergeCell ref="AG39:AG40"/>
    <mergeCell ref="AI39:AI40"/>
    <mergeCell ref="A41:A42"/>
    <mergeCell ref="B41:B42"/>
    <mergeCell ref="G41:G42"/>
    <mergeCell ref="L41:L42"/>
    <mergeCell ref="Q41:Q42"/>
    <mergeCell ref="V41:V42"/>
    <mergeCell ref="AA41:AA42"/>
    <mergeCell ref="AC41:AC42"/>
    <mergeCell ref="AD41:AD42"/>
    <mergeCell ref="AE41:AE42"/>
    <mergeCell ref="AF41:AF42"/>
    <mergeCell ref="AG41:AG42"/>
    <mergeCell ref="AI41:AI42"/>
    <mergeCell ref="A43:A44"/>
    <mergeCell ref="B43:B44"/>
    <mergeCell ref="G43:G44"/>
    <mergeCell ref="L43:L44"/>
    <mergeCell ref="Q43:Q44"/>
    <mergeCell ref="V43:V44"/>
    <mergeCell ref="AA43:AA44"/>
    <mergeCell ref="AC43:AC44"/>
    <mergeCell ref="AD43:AD44"/>
    <mergeCell ref="AE43:AE44"/>
    <mergeCell ref="AF43:AF44"/>
    <mergeCell ref="AG43:AG44"/>
    <mergeCell ref="AI43:AI44"/>
    <mergeCell ref="A45:A46"/>
    <mergeCell ref="B45:B46"/>
    <mergeCell ref="G45:G46"/>
    <mergeCell ref="L45:L46"/>
    <mergeCell ref="Q45:Q46"/>
    <mergeCell ref="V45:V46"/>
    <mergeCell ref="AA45:AA46"/>
    <mergeCell ref="AC45:AC46"/>
    <mergeCell ref="AD45:AD46"/>
    <mergeCell ref="AE45:AE46"/>
    <mergeCell ref="AF45:AF46"/>
    <mergeCell ref="AG45:AG46"/>
    <mergeCell ref="AI45:AI46"/>
    <mergeCell ref="A47:A48"/>
    <mergeCell ref="B47:B48"/>
    <mergeCell ref="G47:G48"/>
    <mergeCell ref="L47:L48"/>
    <mergeCell ref="Q47:Q48"/>
    <mergeCell ref="V47:V48"/>
    <mergeCell ref="AA47:AA48"/>
    <mergeCell ref="AC47:AC48"/>
    <mergeCell ref="AD47:AD48"/>
    <mergeCell ref="AE47:AE48"/>
    <mergeCell ref="AF47:AF48"/>
    <mergeCell ref="AG47:AG48"/>
    <mergeCell ref="AI47:AI48"/>
    <mergeCell ref="A49:A50"/>
    <mergeCell ref="B49:B50"/>
    <mergeCell ref="G49:G50"/>
    <mergeCell ref="L49:L50"/>
    <mergeCell ref="Q49:Q50"/>
    <mergeCell ref="V49:V50"/>
    <mergeCell ref="AA49:AA50"/>
    <mergeCell ref="AC49:AC50"/>
    <mergeCell ref="AD49:AD50"/>
    <mergeCell ref="AE49:AE50"/>
    <mergeCell ref="AF49:AF50"/>
    <mergeCell ref="AG49:AG50"/>
    <mergeCell ref="AI49:AI50"/>
    <mergeCell ref="A51:A52"/>
    <mergeCell ref="B51:B52"/>
    <mergeCell ref="G51:G52"/>
    <mergeCell ref="L51:L52"/>
    <mergeCell ref="Q51:Q52"/>
    <mergeCell ref="V51:V52"/>
    <mergeCell ref="AA51:AA52"/>
    <mergeCell ref="AC51:AC52"/>
    <mergeCell ref="AD51:AD52"/>
    <mergeCell ref="AE51:AE52"/>
    <mergeCell ref="AF51:AF52"/>
    <mergeCell ref="AG51:AG52"/>
    <mergeCell ref="AI51:AI52"/>
    <mergeCell ref="A53:A54"/>
    <mergeCell ref="B53:B54"/>
    <mergeCell ref="G53:G54"/>
    <mergeCell ref="L53:L54"/>
    <mergeCell ref="Q53:Q54"/>
    <mergeCell ref="V53:V54"/>
    <mergeCell ref="AA53:AA54"/>
    <mergeCell ref="AC53:AC54"/>
    <mergeCell ref="AD53:AD54"/>
    <mergeCell ref="AE53:AE54"/>
    <mergeCell ref="AF53:AF54"/>
    <mergeCell ref="AG53:AG54"/>
    <mergeCell ref="AI53:AI54"/>
    <mergeCell ref="A55:A56"/>
    <mergeCell ref="B55:B56"/>
    <mergeCell ref="G55:G56"/>
    <mergeCell ref="L55:L56"/>
    <mergeCell ref="Q55:Q56"/>
    <mergeCell ref="V55:V56"/>
    <mergeCell ref="AA55:AA56"/>
    <mergeCell ref="AC55:AC56"/>
    <mergeCell ref="AD55:AD56"/>
    <mergeCell ref="AE55:AE56"/>
    <mergeCell ref="AF55:AF56"/>
    <mergeCell ref="AG55:AG56"/>
    <mergeCell ref="AI55:AI56"/>
    <mergeCell ref="A57:A58"/>
    <mergeCell ref="B57:B58"/>
    <mergeCell ref="G57:G58"/>
    <mergeCell ref="L57:L58"/>
    <mergeCell ref="Q57:Q58"/>
    <mergeCell ref="V57:V58"/>
    <mergeCell ref="AA57:AA58"/>
    <mergeCell ref="AC57:AC58"/>
    <mergeCell ref="AD57:AD58"/>
    <mergeCell ref="AE57:AE58"/>
    <mergeCell ref="AF57:AF58"/>
    <mergeCell ref="AG57:AG58"/>
    <mergeCell ref="AI57:AI58"/>
    <mergeCell ref="A59:A60"/>
    <mergeCell ref="B59:B60"/>
    <mergeCell ref="G59:G60"/>
    <mergeCell ref="L59:L60"/>
    <mergeCell ref="Q59:Q60"/>
    <mergeCell ref="V59:V60"/>
    <mergeCell ref="AA59:AA60"/>
    <mergeCell ref="AC59:AC60"/>
    <mergeCell ref="AD59:AD60"/>
    <mergeCell ref="AE59:AE60"/>
    <mergeCell ref="AF59:AF60"/>
    <mergeCell ref="AG59:AG60"/>
    <mergeCell ref="AI59:AI60"/>
    <mergeCell ref="A61:A62"/>
    <mergeCell ref="B61:B62"/>
    <mergeCell ref="G61:G62"/>
    <mergeCell ref="L61:L62"/>
    <mergeCell ref="Q61:Q62"/>
    <mergeCell ref="V61:V62"/>
    <mergeCell ref="AA61:AA62"/>
    <mergeCell ref="AC61:AC62"/>
    <mergeCell ref="AD61:AD62"/>
    <mergeCell ref="AE61:AE62"/>
    <mergeCell ref="AF61:AF62"/>
    <mergeCell ref="AG61:AG62"/>
    <mergeCell ref="AI61:AI62"/>
    <mergeCell ref="A63:A64"/>
    <mergeCell ref="B63:B64"/>
    <mergeCell ref="G63:G64"/>
    <mergeCell ref="L63:L64"/>
    <mergeCell ref="Q63:Q64"/>
    <mergeCell ref="V63:V64"/>
    <mergeCell ref="AA63:AA64"/>
    <mergeCell ref="AC63:AC64"/>
    <mergeCell ref="AD63:AD64"/>
    <mergeCell ref="AE63:AE64"/>
    <mergeCell ref="AF63:AF64"/>
    <mergeCell ref="AG63:AG64"/>
    <mergeCell ref="AI63:AI64"/>
    <mergeCell ref="A65:A66"/>
    <mergeCell ref="B65:B66"/>
    <mergeCell ref="G65:G66"/>
    <mergeCell ref="L65:L66"/>
    <mergeCell ref="Q65:Q66"/>
    <mergeCell ref="V65:V66"/>
    <mergeCell ref="AA65:AA66"/>
    <mergeCell ref="AC65:AC66"/>
    <mergeCell ref="AD65:AD66"/>
    <mergeCell ref="AE65:AE66"/>
    <mergeCell ref="AF65:AF66"/>
    <mergeCell ref="AG65:AG66"/>
    <mergeCell ref="AI65:AI66"/>
    <mergeCell ref="A68:A69"/>
    <mergeCell ref="B68:B69"/>
    <mergeCell ref="G68:G69"/>
    <mergeCell ref="L68:L69"/>
    <mergeCell ref="Q68:Q69"/>
    <mergeCell ref="V68:V69"/>
    <mergeCell ref="AA68:AA69"/>
    <mergeCell ref="AC68:AC69"/>
    <mergeCell ref="AD68:AD69"/>
    <mergeCell ref="AE68:AE69"/>
    <mergeCell ref="AF68:AG69"/>
    <mergeCell ref="AI68:AI69"/>
    <mergeCell ref="B71:E71"/>
    <mergeCell ref="G71:J71"/>
    <mergeCell ref="L71:O71"/>
    <mergeCell ref="V71:Y71"/>
    <mergeCell ref="AC71:AF71"/>
    <mergeCell ref="AC73:AH73"/>
    <mergeCell ref="AC74:AH74"/>
  </mergeCells>
  <conditionalFormatting sqref="AA5:AA66 AA68:AA69">
    <cfRule type="cellIs" priority="2" operator="greaterThan" aboveAverage="0" equalAverage="0" bottom="0" percent="0" rank="0" text="" dxfId="56">
      <formula>0</formula>
    </cfRule>
    <cfRule type="cellIs" priority="3" operator="lessThan" aboveAverage="0" equalAverage="0" bottom="0" percent="0" rank="0" text="" dxfId="57">
      <formula>0</formula>
    </cfRule>
  </conditionalFormatting>
  <conditionalFormatting sqref="AF5:AG35 AF37:AG37 AF39:AG39 AF41:AG41 AF43:AG43 AF45:AG45 AF47:AG47 AF49:AG49 AF51:AG51 AF53:AG53 AF55:AG55 AF57:AG57 AF59:AG59 AF61:AG61 AF63:AG63 AF65:AG65 AF68 AG36:AG66">
    <cfRule type="cellIs" priority="4" operator="lessThanOrEqual" aboveAverage="0" equalAverage="0" bottom="0" percent="0" rank="0" text="" dxfId="58">
      <formula>-300</formula>
    </cfRule>
    <cfRule type="cellIs" priority="5" operator="greaterThanOrEqual" aboveAverage="0" equalAverage="0" bottom="0" percent="0" rank="0" text="" dxfId="59">
      <formula>300</formula>
    </cfRule>
  </conditionalFormatting>
  <conditionalFormatting sqref="AI73:AI74">
    <cfRule type="cellIs" priority="6" operator="greaterThan" aboveAverage="0" equalAverage="0" bottom="0" percent="0" rank="0" text="" dxfId="60">
      <formula>100</formula>
    </cfRule>
    <cfRule type="cellIs" priority="7" operator="between" aboveAverage="0" equalAverage="0" bottom="0" percent="0" rank="0" text="" dxfId="61">
      <formula>0</formula>
      <formula>99</formula>
    </cfRule>
    <cfRule type="cellIs" priority="8" operator="lessThan" aboveAverage="0" equalAverage="0" bottom="0" percent="0" rank="0" text="" dxfId="62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01:39:57Z</dcterms:created>
  <dc:creator/>
  <dc:description/>
  <dc:language>en-US</dc:language>
  <cp:lastModifiedBy>Billy</cp:lastModifiedBy>
  <dcterms:modified xsi:type="dcterms:W3CDTF">2009-02-24T02:49:54Z</dcterms:modified>
  <cp:revision>0</cp:revision>
  <dc:subject/>
  <dc:title/>
</cp:coreProperties>
</file>